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Jan95" sheetId="1" state="visible" r:id="rId2"/>
    <sheet name="Feb95" sheetId="2" state="visible" r:id="rId3"/>
    <sheet name="Mar95" sheetId="3" state="visible" r:id="rId4"/>
    <sheet name="Apr95" sheetId="4" state="visible" r:id="rId5"/>
    <sheet name="May95" sheetId="5" state="visible" r:id="rId6"/>
    <sheet name="Jun95" sheetId="6" state="visible" r:id="rId7"/>
    <sheet name="Jul95" sheetId="7" state="visible" r:id="rId8"/>
    <sheet name="Aug95" sheetId="8" state="visible" r:id="rId9"/>
    <sheet name="Sep95" sheetId="9" state="visible" r:id="rId10"/>
    <sheet name="Oct95" sheetId="10" state="visible" r:id="rId11"/>
    <sheet name="Nov95" sheetId="11" state="visible" r:id="rId12"/>
    <sheet name="Dec95" sheetId="12" state="visible" r:id="rId13"/>
    <sheet name="RS 4wk" sheetId="13" state="visible" r:id="rId14"/>
    <sheet name="RS 13wk" sheetId="14" state="visible" r:id="rId15"/>
    <sheet name="RS 26wk" sheetId="15" state="visible" r:id="rId16"/>
    <sheet name="RS 52wk" sheetId="16" state="visible" r:id="rId17"/>
    <sheet name="RSW (Elann)" sheetId="17" state="visible" r:id="rId18"/>
    <sheet name="RSW (IBD)" sheetId="18" state="visible" r:id="rId19"/>
    <sheet name="RS FOG" sheetId="19" state="visible" r:id="rId20"/>
    <sheet name="RS-IBD" sheetId="20" state="visible" r:id="rId21"/>
    <sheet name="Form 9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by Eridamin Beghin for $40 cash/share on 11/6/95.  Company broken apart after sal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85</xdr:row>
                <xdr:rowOff>7</xdr:rowOff>
              </xdr:from>
              <xdr:to>
                <xdr:col>19</xdr:col>
                <xdr:colOff>67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In IBD but no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4</xdr:col>
                <xdr:colOff>55</xdr:colOff>
                <xdr:row>54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4</xdr:col>
                <xdr:colOff>55</xdr:colOff>
                <xdr:row>73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55</xdr:colOff>
                <xdr:row>93</xdr:row>
                <xdr:rowOff>12</xdr:rowOff>
              </xdr:to>
            </anchor>
          </commentPr>
        </mc:Choice>
        <mc:Fallback/>
      </mc:AlternateContent>
    </comment>
    <comment ref="P80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78</xdr:row>
                <xdr:rowOff>7</xdr:rowOff>
              </xdr:from>
              <xdr:to>
                <xdr:col>17</xdr:col>
                <xdr:colOff>68</xdr:colOff>
                <xdr:row>82</xdr:row>
                <xdr:rowOff>12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78</xdr:row>
                <xdr:rowOff>7</xdr:rowOff>
              </xdr:from>
              <xdr:to>
                <xdr:col>18</xdr:col>
                <xdr:colOff>68</xdr:colOff>
                <xdr:row>82</xdr:row>
                <xdr:rowOff>12</xdr:rowOff>
              </xdr:to>
            </anchor>
          </commentPr>
        </mc:Choice>
        <mc:Fallback/>
      </mc:AlternateContent>
    </comment>
    <comment ref="R80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78</xdr:row>
                <xdr:rowOff>7</xdr:rowOff>
              </xdr:from>
              <xdr:to>
                <xdr:col>19</xdr:col>
                <xdr:colOff>67</xdr:colOff>
                <xdr:row>82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55</xdr:colOff>
                <xdr:row>78</xdr:row>
                <xdr:rowOff>12</xdr:rowOff>
              </xdr:to>
            </anchor>
          </commentPr>
        </mc:Choice>
        <mc:Fallback/>
      </mc:AlternateContent>
    </comment>
    <comment ref="P84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82</xdr:row>
                <xdr:rowOff>7</xdr:rowOff>
              </xdr:from>
              <xdr:to>
                <xdr:col>17</xdr:col>
                <xdr:colOff>68</xdr:colOff>
                <xdr:row>86</xdr:row>
                <xdr:rowOff>12</xdr:rowOff>
              </xdr:to>
            </anchor>
          </commentPr>
        </mc:Choice>
        <mc:Fallback/>
      </mc:AlternateContent>
    </comment>
    <comment ref="Q84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2</xdr:row>
                <xdr:rowOff>7</xdr:rowOff>
              </xdr:from>
              <xdr:to>
                <xdr:col>18</xdr:col>
                <xdr:colOff>68</xdr:colOff>
                <xdr:row>86</xdr:row>
                <xdr:rowOff>12</xdr:rowOff>
              </xdr:to>
            </anchor>
          </commentPr>
        </mc:Choice>
        <mc:Fallback/>
      </mc:AlternateContent>
    </comment>
    <comment ref="R84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82</xdr:row>
                <xdr:rowOff>7</xdr:rowOff>
              </xdr:from>
              <xdr:to>
                <xdr:col>19</xdr:col>
                <xdr:colOff>67</xdr:colOff>
                <xdr:row>86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  </t>
        </r>
        <r>
          <rPr>
            <sz val="8"/>
            <color rgb="FF000000"/>
            <rFont val="Tahoma"/>
            <family val="2"/>
          </rPr>
          <t xml:space="preserve">Bought by Johnson &amp; Johnson for $109 in JNJ stock on 2/23/96.  Future returns assume holding JNJ stoc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55</xdr:colOff>
                <xdr:row>63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7</xdr:rowOff>
              </xdr:from>
              <xdr:to>
                <xdr:col>3</xdr:col>
                <xdr:colOff>55</xdr:colOff>
                <xdr:row>116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55</xdr:colOff>
                <xdr:row>120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7</xdr:rowOff>
              </xdr:from>
              <xdr:to>
                <xdr:col>3</xdr:col>
                <xdr:colOff>55</xdr:colOff>
                <xdr:row>122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7</xdr:rowOff>
              </xdr:from>
              <xdr:to>
                <xdr:col>3</xdr:col>
                <xdr:colOff>55</xdr:colOff>
                <xdr:row>12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4</xdr:col>
                <xdr:colOff>55</xdr:colOff>
                <xdr:row>20</xdr:row>
                <xdr:rowOff>12</xdr:rowOff>
              </xdr:to>
            </anchor>
          </commentPr>
        </mc:Choice>
        <mc:Fallback/>
      </mc:AlternateContent>
    </comment>
    <comment ref="R88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86</xdr:row>
                <xdr:rowOff>7</xdr:rowOff>
              </xdr:from>
              <xdr:to>
                <xdr:col>19</xdr:col>
                <xdr:colOff>67</xdr:colOff>
                <xdr:row>90</xdr:row>
                <xdr:rowOff>1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7</xdr:rowOff>
              </xdr:from>
              <xdr:to>
                <xdr:col>3</xdr:col>
                <xdr:colOff>54</xdr:colOff>
                <xdr:row>123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  </t>
        </r>
        <r>
          <rPr>
            <sz val="8"/>
            <color rgb="FF000000"/>
            <rFont val="Tahoma"/>
            <family val="2"/>
          </rPr>
          <t xml:space="preserve">Bought by Johnson &amp; Johnson for $109 in JNJ stock on 2/23/96.  Future returns assume holding JNJ stoc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3</xdr:col>
                <xdr:colOff>54</xdr:colOff>
                <xdr:row>70</xdr:row>
                <xdr:rowOff>8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54</xdr:colOff>
                <xdr:row>12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4</xdr:col>
                <xdr:colOff>55</xdr:colOff>
                <xdr:row>21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SellersM:
</t>
        </r>
        <r>
          <rPr>
            <sz val="8"/>
            <color rgb="FF000000"/>
            <rFont val="Tahoma"/>
            <family val="0"/>
          </rPr>
          <t xml:space="preserve">Capital Cities acquired by Disney (Walt) on 2/9/96 for $65 cash + one DIS share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55</xdr:colOff>
                <xdr:row>27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No A/D rank presented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55</xdr:colOff>
                <xdr:row>28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  </t>
        </r>
        <r>
          <rPr>
            <sz val="8"/>
            <color rgb="FF000000"/>
            <rFont val="Tahoma"/>
            <family val="2"/>
          </rPr>
          <t xml:space="preserve">Bought by Johnson &amp; Johnson for $109 in JNJ stock on 2/23/96.  Future returns assume holding JNJ stoc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5</xdr:rowOff>
              </xdr:from>
              <xdr:to>
                <xdr:col>4</xdr:col>
                <xdr:colOff>55</xdr:colOff>
                <xdr:row>39</xdr:row>
                <xdr:rowOff>7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85</xdr:row>
                <xdr:rowOff>7</xdr:rowOff>
              </xdr:from>
              <xdr:to>
                <xdr:col>19</xdr:col>
                <xdr:colOff>67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4</xdr:col>
                <xdr:colOff>55</xdr:colOff>
                <xdr:row>22</xdr:row>
                <xdr:rowOff>1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  </t>
        </r>
        <r>
          <rPr>
            <sz val="8"/>
            <color rgb="FF000000"/>
            <rFont val="Tahoma"/>
            <family val="2"/>
          </rPr>
          <t xml:space="preserve">Bought by Johnson &amp; Johnson for $109 in JNJ stock on 2/23/96.  Future returns assume holding JNJ stoc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4</xdr:col>
                <xdr:colOff>55</xdr:colOff>
                <xdr:row>37</xdr:row>
                <xdr:rowOff>8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Listed but no information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55</xdr:colOff>
                <xdr:row>53</xdr:row>
                <xdr:rowOff>12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85</xdr:row>
                <xdr:rowOff>7</xdr:rowOff>
              </xdr:from>
              <xdr:to>
                <xdr:col>19</xdr:col>
                <xdr:colOff>67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55</xdr:colOff>
                <xdr:row>29</xdr:row>
                <xdr:rowOff>12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  </t>
        </r>
        <r>
          <rPr>
            <sz val="8"/>
            <color rgb="FF000000"/>
            <rFont val="Tahoma"/>
            <family val="2"/>
          </rPr>
          <t xml:space="preserve">Bought by Johnson &amp; Johnson for $109 in JNJ stock on 2/23/96.  Future returns assume holding JNJ stoc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54</xdr:colOff>
                <xdr:row>40</xdr:row>
                <xdr:rowOff>8</xdr:rowOff>
              </xdr:to>
            </anchor>
          </commentPr>
        </mc:Choice>
        <mc:Fallback/>
      </mc:AlternateContent>
    </comment>
    <comment ref="R88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86</xdr:row>
                <xdr:rowOff>7</xdr:rowOff>
              </xdr:from>
              <xdr:to>
                <xdr:col>19</xdr:col>
                <xdr:colOff>67</xdr:colOff>
                <xdr:row>9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55</xdr:colOff>
                <xdr:row>30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  </t>
        </r>
        <r>
          <rPr>
            <sz val="8"/>
            <color rgb="FF000000"/>
            <rFont val="Tahoma"/>
            <family val="2"/>
          </rPr>
          <t xml:space="preserve">Bought by Johnson &amp; Johnson for $109 in JNJ stock on 2/23/96.  Future returns assume holding JNJ stoc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54</xdr:colOff>
                <xdr:row>39</xdr:row>
                <xdr:rowOff>8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$45 worth of CVS stock for each share on 11/13/9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4</xdr:col>
                <xdr:colOff>54</xdr:colOff>
                <xdr:row>64</xdr:row>
                <xdr:rowOff>12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85</xdr:row>
                <xdr:rowOff>7</xdr:rowOff>
              </xdr:from>
              <xdr:to>
                <xdr:col>19</xdr:col>
                <xdr:colOff>67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55</xdr:colOff>
                <xdr:row>24</xdr:row>
                <xdr:rowOff>12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55</xdr:colOff>
                <xdr:row>29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55</xdr:colOff>
                <xdr:row>30</xdr:row>
                <xdr:rowOff>12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$45 worth of CVS stock for each share on 11/13/9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4</xdr:col>
                <xdr:colOff>55</xdr:colOff>
                <xdr:row>63</xdr:row>
                <xdr:rowOff>12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SellersM:
</t>
        </r>
        <r>
          <rPr>
            <sz val="8"/>
            <color rgb="FF000000"/>
            <rFont val="Tahoma"/>
            <family val="0"/>
          </rPr>
          <t xml:space="preserve">Midlantic taken over by PNC Bank at turn of year.  2.05 shares of PNC for @ share of MI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55</xdr:colOff>
                <xdr:row>68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4</xdr:col>
                <xdr:colOff>55</xdr:colOff>
                <xdr:row>83</xdr:row>
                <xdr:rowOff>12</xdr:rowOff>
              </xdr:to>
            </anchor>
          </commentPr>
        </mc:Choice>
        <mc:Fallback/>
      </mc:AlternateContent>
    </comment>
    <comment ref="Q86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4</xdr:row>
                <xdr:rowOff>7</xdr:rowOff>
              </xdr:from>
              <xdr:to>
                <xdr:col>18</xdr:col>
                <xdr:colOff>68</xdr:colOff>
                <xdr:row>88</xdr:row>
                <xdr:rowOff>12</xdr:rowOff>
              </xdr:to>
            </anchor>
          </commentPr>
        </mc:Choice>
        <mc:Fallback/>
      </mc:AlternateContent>
    </comment>
    <comment ref="R86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84</xdr:row>
                <xdr:rowOff>7</xdr:rowOff>
              </xdr:from>
              <xdr:to>
                <xdr:col>19</xdr:col>
                <xdr:colOff>67</xdr:colOff>
                <xdr:row>88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55</xdr:colOff>
                <xdr:row>23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55</xdr:colOff>
                <xdr:row>27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55</xdr:colOff>
                <xdr:row>28</xdr:row>
                <xdr:rowOff>12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4</xdr:col>
                <xdr:colOff>55</xdr:colOff>
                <xdr:row>80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Listed but no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4</xdr:col>
                <xdr:colOff>55</xdr:colOff>
                <xdr:row>83</xdr:row>
                <xdr:rowOff>12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4</xdr:col>
                <xdr:colOff>55</xdr:colOff>
                <xdr:row>86</xdr:row>
                <xdr:rowOff>12</xdr:rowOff>
              </xdr:to>
            </anchor>
          </commentPr>
        </mc:Choice>
        <mc:Fallback/>
      </mc:AlternateContent>
    </comment>
    <comment ref="Q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5</xdr:row>
                <xdr:rowOff>7</xdr:rowOff>
              </xdr:from>
              <xdr:to>
                <xdr:col>18</xdr:col>
                <xdr:colOff>68</xdr:colOff>
                <xdr:row>89</xdr:row>
                <xdr:rowOff>12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85</xdr:row>
                <xdr:rowOff>7</xdr:rowOff>
              </xdr:from>
              <xdr:to>
                <xdr:col>19</xdr:col>
                <xdr:colOff>67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Bought for $30 cash/share by Danaher Corp. on 7/2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55</xdr:colOff>
                <xdr:row>11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55</xdr:colOff>
                <xdr:row>24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55</xdr:colOff>
                <xdr:row>28</xdr:row>
                <xdr:rowOff>12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55</xdr:colOff>
                <xdr:row>29</xdr:row>
                <xdr:rowOff>12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4</xdr:col>
                <xdr:colOff>55</xdr:colOff>
                <xdr:row>79</xdr:row>
                <xdr:rowOff>12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4</xdr:col>
                <xdr:colOff>55</xdr:colOff>
                <xdr:row>84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4</xdr:col>
                <xdr:colOff>55</xdr:colOff>
                <xdr:row>96</xdr:row>
                <xdr:rowOff>12</xdr:rowOff>
              </xdr:to>
            </anchor>
          </commentPr>
        </mc:Choice>
        <mc:Fallback/>
      </mc:AlternateContent>
    </comment>
    <comment ref="Q85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3</xdr:row>
                <xdr:rowOff>7</xdr:rowOff>
              </xdr:from>
              <xdr:to>
                <xdr:col>18</xdr:col>
                <xdr:colOff>68</xdr:colOff>
                <xdr:row>87</xdr:row>
                <xdr:rowOff>12</xdr:rowOff>
              </xdr:to>
            </anchor>
          </commentPr>
        </mc:Choice>
        <mc:Fallback/>
      </mc:AlternateContent>
    </comment>
    <comment ref="R85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83</xdr:row>
                <xdr:rowOff>7</xdr:rowOff>
              </xdr:from>
              <xdr:to>
                <xdr:col>19</xdr:col>
                <xdr:colOff>67</xdr:colOff>
                <xdr:row>8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7" uniqueCount="586">
  <si>
    <t xml:space="preserve">Published Date</t>
  </si>
  <si>
    <t xml:space="preserve"> Company Name  </t>
  </si>
  <si>
    <t xml:space="preserve">Ticker Symbol</t>
  </si>
  <si>
    <t xml:space="preserve">Exchange</t>
  </si>
  <si>
    <t xml:space="preserve">PERNO</t>
  </si>
  <si>
    <t xml:space="preserve">Prior 52 wk price</t>
  </si>
  <si>
    <t xml:space="preserve">Prior 39 wk price</t>
  </si>
  <si>
    <t xml:space="preserve">Prior 26 wk price</t>
  </si>
  <si>
    <t xml:space="preserve">Prior 13 wk price</t>
  </si>
  <si>
    <t xml:space="preserve">Prior 4 wk price</t>
  </si>
  <si>
    <t xml:space="preserve">Prior 1 wk price</t>
  </si>
  <si>
    <t xml:space="preserve">Prior Friday price</t>
  </si>
  <si>
    <t xml:space="preserve">Monday Buy/Sell</t>
  </si>
  <si>
    <t xml:space="preserve">Future month price</t>
  </si>
  <si>
    <t xml:space="preserve">Future quarter price</t>
  </si>
  <si>
    <t xml:space="preserve">Future semi price</t>
  </si>
  <si>
    <t xml:space="preserve">Future annual price</t>
  </si>
  <si>
    <t xml:space="preserve">Prior 52 wk return</t>
  </si>
  <si>
    <t xml:space="preserve">Prior 39 wk return</t>
  </si>
  <si>
    <t xml:space="preserve">Prior 26 wk return</t>
  </si>
  <si>
    <t xml:space="preserve">Prior 13 wk return</t>
  </si>
  <si>
    <t xml:space="preserve">Prior 4 wk return</t>
  </si>
  <si>
    <t xml:space="preserve">Prior 1 wk return</t>
  </si>
  <si>
    <t xml:space="preserve">Future monthly Period Return</t>
  </si>
  <si>
    <t xml:space="preserve">Future quarterly return</t>
  </si>
  <si>
    <t xml:space="preserve">Future semi return</t>
  </si>
  <si>
    <t xml:space="preserve">Future annual return</t>
  </si>
  <si>
    <t xml:space="preserve">RSW (IBD)</t>
  </si>
  <si>
    <t xml:space="preserve">RSW (Elann)</t>
  </si>
  <si>
    <t xml:space="preserve">IBD-EPS</t>
  </si>
  <si>
    <t xml:space="preserve">IBD-RS</t>
  </si>
  <si>
    <t xml:space="preserve">IBD-A/D</t>
  </si>
  <si>
    <t xml:space="preserve">A/D Trans.</t>
  </si>
  <si>
    <t xml:space="preserve">FOG-raw</t>
  </si>
  <si>
    <t xml:space="preserve">IBD Date Desired</t>
  </si>
  <si>
    <t xml:space="preserve">3COM CORP.     </t>
  </si>
  <si>
    <t xml:space="preserve">COMS</t>
  </si>
  <si>
    <t xml:space="preserve">Q</t>
  </si>
  <si>
    <t xml:space="preserve">A</t>
  </si>
  <si>
    <t xml:space="preserve">EoD Buy Date</t>
  </si>
  <si>
    <t xml:space="preserve">AIR EXPR INT'L </t>
  </si>
  <si>
    <t xml:space="preserve">AEIC</t>
  </si>
  <si>
    <t xml:space="preserve">AMER. MAIZE 'A'</t>
  </si>
  <si>
    <t xml:space="preserve">AZEA</t>
  </si>
  <si>
    <t xml:space="preserve">B</t>
  </si>
  <si>
    <t xml:space="preserve">Prior 52 wk Date</t>
  </si>
  <si>
    <t xml:space="preserve">AMERICA ONLINE </t>
  </si>
  <si>
    <t xml:space="preserve">AMER</t>
  </si>
  <si>
    <t xml:space="preserve">Prior 39 wk Date</t>
  </si>
  <si>
    <t xml:space="preserve">AMGEN          </t>
  </si>
  <si>
    <t xml:space="preserve">AMGN</t>
  </si>
  <si>
    <t xml:space="preserve">Prior 26 wk Date</t>
  </si>
  <si>
    <t xml:space="preserve">ANALOG DEVICES </t>
  </si>
  <si>
    <t xml:space="preserve">ADI</t>
  </si>
  <si>
    <t xml:space="preserve">N</t>
  </si>
  <si>
    <t xml:space="preserve">D</t>
  </si>
  <si>
    <t xml:space="preserve">Prior 13 wk Date</t>
  </si>
  <si>
    <t xml:space="preserve">ANDREW CORP.   </t>
  </si>
  <si>
    <t xml:space="preserve">ANDW</t>
  </si>
  <si>
    <t xml:space="preserve">Prior 4 wk Date</t>
  </si>
  <si>
    <t xml:space="preserve">ANNTAYLOR STS. </t>
  </si>
  <si>
    <t xml:space="preserve">ANN</t>
  </si>
  <si>
    <t xml:space="preserve">Prior 1 wk Date</t>
  </si>
  <si>
    <t xml:space="preserve">BELL INDS.     </t>
  </si>
  <si>
    <t xml:space="preserve">BI</t>
  </si>
  <si>
    <t xml:space="preserve">BIO-RAD LABS. A</t>
  </si>
  <si>
    <t xml:space="preserve">BIOA</t>
  </si>
  <si>
    <t xml:space="preserve">Month Holding</t>
  </si>
  <si>
    <t xml:space="preserve">BLACK &amp; DECKER </t>
  </si>
  <si>
    <t xml:space="preserve">BDK</t>
  </si>
  <si>
    <t xml:space="preserve">Quarter Holding</t>
  </si>
  <si>
    <t xml:space="preserve">BLOUNT, INC 'A'</t>
  </si>
  <si>
    <t xml:space="preserve">BLT A</t>
  </si>
  <si>
    <t xml:space="preserve">Semi Holding</t>
  </si>
  <si>
    <t xml:space="preserve">BRODERBUND SFTW</t>
  </si>
  <si>
    <t xml:space="preserve">BROD</t>
  </si>
  <si>
    <t xml:space="preserve">Annual Holding</t>
  </si>
  <si>
    <t xml:space="preserve">BUTLER MFG.    </t>
  </si>
  <si>
    <t xml:space="preserve">BTLR</t>
  </si>
  <si>
    <t xml:space="preserve">CABLETRON SYS. </t>
  </si>
  <si>
    <t xml:space="preserve">CS</t>
  </si>
  <si>
    <t xml:space="preserve">CALIF MICROWAVE</t>
  </si>
  <si>
    <t xml:space="preserve">CMIC</t>
  </si>
  <si>
    <t xml:space="preserve">CAMPBELL SOUP  </t>
  </si>
  <si>
    <t xml:space="preserve">CPB</t>
  </si>
  <si>
    <t xml:space="preserve">CANANDAIGUA 'A'</t>
  </si>
  <si>
    <t xml:space="preserve">WINEA</t>
  </si>
  <si>
    <t xml:space="preserve">CAPITAL CIT/ABC</t>
  </si>
  <si>
    <t xml:space="preserve">CCB</t>
  </si>
  <si>
    <t xml:space="preserve">CARDINAL HEALTH</t>
  </si>
  <si>
    <t xml:space="preserve">CAH</t>
  </si>
  <si>
    <t xml:space="preserve">CASEY'S GEN'L  </t>
  </si>
  <si>
    <t xml:space="preserve">CASY</t>
  </si>
  <si>
    <t xml:space="preserve">CDI CORP.      </t>
  </si>
  <si>
    <t xml:space="preserve">CDI</t>
  </si>
  <si>
    <t xml:space="preserve">CENTURY TEL.   </t>
  </si>
  <si>
    <t xml:space="preserve">CTL</t>
  </si>
  <si>
    <t xml:space="preserve">CINTAS CORP.   </t>
  </si>
  <si>
    <t xml:space="preserve">CTAS</t>
  </si>
  <si>
    <t xml:space="preserve">COCA-COLA      </t>
  </si>
  <si>
    <t xml:space="preserve">KO</t>
  </si>
  <si>
    <t xml:space="preserve">COMPAQ COMPUTER</t>
  </si>
  <si>
    <t xml:space="preserve">CPQ</t>
  </si>
  <si>
    <t xml:space="preserve">COMPUTER ASSOC.</t>
  </si>
  <si>
    <t xml:space="preserve">CA</t>
  </si>
  <si>
    <t xml:space="preserve">COMPUTER SCIENC</t>
  </si>
  <si>
    <t xml:space="preserve">CSC</t>
  </si>
  <si>
    <t xml:space="preserve">CORDIS CORP.   </t>
  </si>
  <si>
    <t xml:space="preserve">CORD</t>
  </si>
  <si>
    <t xml:space="preserve">CTS CORP.      </t>
  </si>
  <si>
    <t xml:space="preserve">CTS</t>
  </si>
  <si>
    <t xml:space="preserve">CYPRESS SEMICON</t>
  </si>
  <si>
    <t xml:space="preserve">CY</t>
  </si>
  <si>
    <t xml:space="preserve">DELL COMPUTER  </t>
  </si>
  <si>
    <t xml:space="preserve">DELL</t>
  </si>
  <si>
    <t xml:space="preserve">DOLLAR GENERAL </t>
  </si>
  <si>
    <t xml:space="preserve">DOLR</t>
  </si>
  <si>
    <t xml:space="preserve">DSC COMMUNIC.  </t>
  </si>
  <si>
    <t xml:space="preserve">DIGI</t>
  </si>
  <si>
    <t xml:space="preserve">EMC CORP.      </t>
  </si>
  <si>
    <t xml:space="preserve">EMC</t>
  </si>
  <si>
    <t xml:space="preserve">ESTERLINE TECH.</t>
  </si>
  <si>
    <t xml:space="preserve">ESL</t>
  </si>
  <si>
    <t xml:space="preserve">GILLETTE       </t>
  </si>
  <si>
    <t xml:space="preserve">G</t>
  </si>
  <si>
    <t xml:space="preserve">GOODRICH (B.F.)</t>
  </si>
  <si>
    <t xml:space="preserve">GR</t>
  </si>
  <si>
    <t xml:space="preserve">GRAPHIC INDS.  </t>
  </si>
  <si>
    <t xml:space="preserve">GRPH</t>
  </si>
  <si>
    <t xml:space="preserve">C</t>
  </si>
  <si>
    <t xml:space="preserve">HALLIBURTON CO.</t>
  </si>
  <si>
    <t xml:space="preserve">HAL</t>
  </si>
  <si>
    <t xml:space="preserve">HANDY &amp; HARMAN </t>
  </si>
  <si>
    <t xml:space="preserve">HNH</t>
  </si>
  <si>
    <t xml:space="preserve">HEALTHCARE COMP</t>
  </si>
  <si>
    <t xml:space="preserve">HCCC</t>
  </si>
  <si>
    <t xml:space="preserve">HEWLETT-PACKARD</t>
  </si>
  <si>
    <t xml:space="preserve">HWP</t>
  </si>
  <si>
    <t xml:space="preserve">HOME DEPOT     </t>
  </si>
  <si>
    <t xml:space="preserve">HD</t>
  </si>
  <si>
    <t xml:space="preserve">HUDSON FOODS A </t>
  </si>
  <si>
    <t xml:space="preserve">HFI</t>
  </si>
  <si>
    <t xml:space="preserve">IBP, INC.      </t>
  </si>
  <si>
    <t xml:space="preserve">IBP</t>
  </si>
  <si>
    <t xml:space="preserve">INT'L RECTIFIER</t>
  </si>
  <si>
    <t xml:space="preserve">IRF</t>
  </si>
  <si>
    <t xml:space="preserve">IONICS, INC.   </t>
  </si>
  <si>
    <t xml:space="preserve">ION</t>
  </si>
  <si>
    <t xml:space="preserve">JLG INDUSTRIES </t>
  </si>
  <si>
    <t xml:space="preserve">JLGI</t>
  </si>
  <si>
    <t xml:space="preserve">JOHNSON&amp;JOHNSON</t>
  </si>
  <si>
    <t xml:space="preserve">JNJ</t>
  </si>
  <si>
    <t xml:space="preserve">KLA INSTRUMENTS</t>
  </si>
  <si>
    <t xml:space="preserve">KLAC</t>
  </si>
  <si>
    <t xml:space="preserve">LA QUINTA INNS </t>
  </si>
  <si>
    <t xml:space="preserve">LQI</t>
  </si>
  <si>
    <t xml:space="preserve">LOWE'S COS.    </t>
  </si>
  <si>
    <t xml:space="preserve">LOW</t>
  </si>
  <si>
    <t xml:space="preserve">MANPOWER INC.  </t>
  </si>
  <si>
    <t xml:space="preserve">MAN</t>
  </si>
  <si>
    <t xml:space="preserve">MEDIA GENERAL  </t>
  </si>
  <si>
    <t xml:space="preserve">MEGA</t>
  </si>
  <si>
    <t xml:space="preserve">MEDTRONIC, INC.</t>
  </si>
  <si>
    <t xml:space="preserve">MDT</t>
  </si>
  <si>
    <t xml:space="preserve">MENTOR GRAPHICS</t>
  </si>
  <si>
    <t xml:space="preserve">MENT</t>
  </si>
  <si>
    <t xml:space="preserve">MICRON TECHNOL </t>
  </si>
  <si>
    <t xml:space="preserve">MU</t>
  </si>
  <si>
    <t xml:space="preserve">MOLEX INC.     </t>
  </si>
  <si>
    <t xml:space="preserve">MOLX</t>
  </si>
  <si>
    <t xml:space="preserve">MORRISON REST'S</t>
  </si>
  <si>
    <t xml:space="preserve">RI</t>
  </si>
  <si>
    <t xml:space="preserve">MOTOROLA, INC. </t>
  </si>
  <si>
    <t xml:space="preserve">MOT</t>
  </si>
  <si>
    <t xml:space="preserve">MYLAN LABS.    </t>
  </si>
  <si>
    <t xml:space="preserve">MYL</t>
  </si>
  <si>
    <t xml:space="preserve">NAT'L COMPUTER </t>
  </si>
  <si>
    <t xml:space="preserve">NLCS</t>
  </si>
  <si>
    <t xml:space="preserve">NAT'L DATA CORP</t>
  </si>
  <si>
    <t xml:space="preserve">NDC</t>
  </si>
  <si>
    <t xml:space="preserve">NORTEK, INC.   </t>
  </si>
  <si>
    <t xml:space="preserve">NTK</t>
  </si>
  <si>
    <t xml:space="preserve">NOVELLUS SYS.  </t>
  </si>
  <si>
    <t xml:space="preserve">NVLS</t>
  </si>
  <si>
    <t xml:space="preserve">OMNICARE, INC. </t>
  </si>
  <si>
    <t xml:space="preserve">OCR</t>
  </si>
  <si>
    <t xml:space="preserve">ORACLE SYSTEMS </t>
  </si>
  <si>
    <t xml:space="preserve">ORCL</t>
  </si>
  <si>
    <t xml:space="preserve">PACIFIC SCIENT.</t>
  </si>
  <si>
    <t xml:space="preserve">PSX</t>
  </si>
  <si>
    <t xml:space="preserve">PACIFICARE HLTH</t>
  </si>
  <si>
    <t xml:space="preserve">PHSYA</t>
  </si>
  <si>
    <t xml:space="preserve">PARAMETRIC TECH</t>
  </si>
  <si>
    <t xml:space="preserve">PMTC</t>
  </si>
  <si>
    <t xml:space="preserve">ROGERS CORP.   </t>
  </si>
  <si>
    <t xml:space="preserve">ROG</t>
  </si>
  <si>
    <t xml:space="preserve">ROTECH MEDICAL </t>
  </si>
  <si>
    <t xml:space="preserve">ROTC</t>
  </si>
  <si>
    <t xml:space="preserve">SAFEWAY INC.   </t>
  </si>
  <si>
    <t xml:space="preserve">SWY</t>
  </si>
  <si>
    <t xml:space="preserve">SCHERING-PLOUGH</t>
  </si>
  <si>
    <t xml:space="preserve">SGP</t>
  </si>
  <si>
    <t xml:space="preserve">SCIENTIFIC ATL.</t>
  </si>
  <si>
    <t xml:space="preserve">SFA</t>
  </si>
  <si>
    <t xml:space="preserve">E</t>
  </si>
  <si>
    <t xml:space="preserve">SEALED AIR     </t>
  </si>
  <si>
    <t xml:space="preserve">SEE</t>
  </si>
  <si>
    <t xml:space="preserve">SEQUENT COMPUTR</t>
  </si>
  <si>
    <t xml:space="preserve">SQNT</t>
  </si>
  <si>
    <t xml:space="preserve">SILICON GRAPHIC</t>
  </si>
  <si>
    <t xml:space="preserve">SGI</t>
  </si>
  <si>
    <t xml:space="preserve">SMITH INT'L INC</t>
  </si>
  <si>
    <t xml:space="preserve">SII</t>
  </si>
  <si>
    <t xml:space="preserve">STANDEX INT'L  </t>
  </si>
  <si>
    <t xml:space="preserve">SXI</t>
  </si>
  <si>
    <t xml:space="preserve">STAPLES, INC.  </t>
  </si>
  <si>
    <t xml:space="preserve">SPLS</t>
  </si>
  <si>
    <t xml:space="preserve">STD MICROSYST  </t>
  </si>
  <si>
    <t xml:space="preserve">SMSC</t>
  </si>
  <si>
    <t xml:space="preserve">STRATUS COMPUTR</t>
  </si>
  <si>
    <t xml:space="preserve">SRA</t>
  </si>
  <si>
    <t xml:space="preserve">STRYKER CORP.  </t>
  </si>
  <si>
    <t xml:space="preserve">STRY</t>
  </si>
  <si>
    <t xml:space="preserve">SUN MICROSYSTEM</t>
  </si>
  <si>
    <t xml:space="preserve">SUNW</t>
  </si>
  <si>
    <t xml:space="preserve">SUNBEAM-OSTER  </t>
  </si>
  <si>
    <t xml:space="preserve">SOC</t>
  </si>
  <si>
    <t xml:space="preserve">SYMBOL TECHNOL.</t>
  </si>
  <si>
    <t xml:space="preserve">SBL</t>
  </si>
  <si>
    <t xml:space="preserve">TANDEM COMPUTER</t>
  </si>
  <si>
    <t xml:space="preserve">TDM</t>
  </si>
  <si>
    <t xml:space="preserve">TEKTRONIX, INC.</t>
  </si>
  <si>
    <t xml:space="preserve">TEK</t>
  </si>
  <si>
    <t xml:space="preserve">TERADYNE INC.  </t>
  </si>
  <si>
    <t xml:space="preserve">TER</t>
  </si>
  <si>
    <t xml:space="preserve">UNION CARBIDE  </t>
  </si>
  <si>
    <t xml:space="preserve">UK</t>
  </si>
  <si>
    <t xml:space="preserve">UNITRODE CORP. </t>
  </si>
  <si>
    <t xml:space="preserve">UTR</t>
  </si>
  <si>
    <t xml:space="preserve">VISHAY INTERTEC</t>
  </si>
  <si>
    <t xml:space="preserve">VSH</t>
  </si>
  <si>
    <t xml:space="preserve">VIVRA INC.     </t>
  </si>
  <si>
    <t xml:space="preserve">V</t>
  </si>
  <si>
    <t xml:space="preserve">VOLT INFO SCI  </t>
  </si>
  <si>
    <t xml:space="preserve">VOLT</t>
  </si>
  <si>
    <t xml:space="preserve">WALGREEN CO.   </t>
  </si>
  <si>
    <t xml:space="preserve">WAG</t>
  </si>
  <si>
    <t xml:space="preserve">WESTERN DIGITAL</t>
  </si>
  <si>
    <t xml:space="preserve">WDC</t>
  </si>
  <si>
    <t xml:space="preserve">Williams-Sonoma</t>
  </si>
  <si>
    <t xml:space="preserve">WSGC</t>
  </si>
  <si>
    <t xml:space="preserve">Wisconsin Central</t>
  </si>
  <si>
    <t xml:space="preserve">WCLX</t>
  </si>
  <si>
    <t xml:space="preserve">ARCHER DANIELS </t>
  </si>
  <si>
    <t xml:space="preserve">ADM</t>
  </si>
  <si>
    <t xml:space="preserve">BALL CORP.     </t>
  </si>
  <si>
    <t xml:space="preserve">BLL</t>
  </si>
  <si>
    <t xml:space="preserve">BECTON DICK'SON</t>
  </si>
  <si>
    <t xml:space="preserve">BDX</t>
  </si>
  <si>
    <t xml:space="preserve">BELO (A.H.) 'A'</t>
  </si>
  <si>
    <t xml:space="preserve">BLC</t>
  </si>
  <si>
    <t xml:space="preserve">BIG B, INC.    </t>
  </si>
  <si>
    <t xml:space="preserve">BIGB</t>
  </si>
  <si>
    <t xml:space="preserve">BMC SOFTWARE   </t>
  </si>
  <si>
    <t xml:space="preserve">BMCS</t>
  </si>
  <si>
    <t xml:space="preserve">BOMBARDIER 'B' </t>
  </si>
  <si>
    <t xml:space="preserve">BBDB.T</t>
  </si>
  <si>
    <t xml:space="preserve">Foreign</t>
  </si>
  <si>
    <t xml:space="preserve">CERNER CORP.   </t>
  </si>
  <si>
    <t xml:space="preserve">CERN</t>
  </si>
  <si>
    <t xml:space="preserve">CISCO SYSTEMS  </t>
  </si>
  <si>
    <t xml:space="preserve">CSCO</t>
  </si>
  <si>
    <t xml:space="preserve">DANAHER CORP.  </t>
  </si>
  <si>
    <t xml:space="preserve">DHR</t>
  </si>
  <si>
    <t xml:space="preserve">DG</t>
  </si>
  <si>
    <t xml:space="preserve">GEORGIA GULF   </t>
  </si>
  <si>
    <t xml:space="preserve">GGC</t>
  </si>
  <si>
    <t xml:space="preserve">HBO &amp; CO.      </t>
  </si>
  <si>
    <t xml:space="preserve">HBOC</t>
  </si>
  <si>
    <t xml:space="preserve">INVACARE CORP. </t>
  </si>
  <si>
    <t xml:space="preserve">IVCR</t>
  </si>
  <si>
    <t xml:space="preserve">KYSOR IND'L    </t>
  </si>
  <si>
    <t xml:space="preserve">KZ</t>
  </si>
  <si>
    <t xml:space="preserve">MODINE MFG.    </t>
  </si>
  <si>
    <t xml:space="preserve">MODI</t>
  </si>
  <si>
    <t xml:space="preserve">NELLCOR INC.   </t>
  </si>
  <si>
    <t xml:space="preserve">NELL</t>
  </si>
  <si>
    <t xml:space="preserve">PFIZER, INC.   </t>
  </si>
  <si>
    <t xml:space="preserve">PFE</t>
  </si>
  <si>
    <t xml:space="preserve">PIER 1 IMPORTS </t>
  </si>
  <si>
    <t xml:space="preserve">PIR</t>
  </si>
  <si>
    <t xml:space="preserve">SMITH'S FOOD&amp;DR</t>
  </si>
  <si>
    <t xml:space="preserve">SFD</t>
  </si>
  <si>
    <t xml:space="preserve">SYSCO CORP.    </t>
  </si>
  <si>
    <t xml:space="preserve">SYY</t>
  </si>
  <si>
    <t xml:space="preserve">U.S. LONG DIST </t>
  </si>
  <si>
    <t xml:space="preserve">USLD</t>
  </si>
  <si>
    <t xml:space="preserve">VARIAN ASSOC   </t>
  </si>
  <si>
    <t xml:space="preserve">VAR</t>
  </si>
  <si>
    <t xml:space="preserve">ADC TELECOM.   </t>
  </si>
  <si>
    <t xml:space="preserve">ADCT</t>
  </si>
  <si>
    <t xml:space="preserve">BERGEN BRUNSWIG</t>
  </si>
  <si>
    <t xml:space="preserve">BBC</t>
  </si>
  <si>
    <t xml:space="preserve">DYNAMICS CORP. </t>
  </si>
  <si>
    <t xml:space="preserve">DYA</t>
  </si>
  <si>
    <t xml:space="preserve">FIRST MISSISSIP</t>
  </si>
  <si>
    <t xml:space="preserve">FRM</t>
  </si>
  <si>
    <t xml:space="preserve">FLORIDA ROCK   </t>
  </si>
  <si>
    <t xml:space="preserve">FRK</t>
  </si>
  <si>
    <t xml:space="preserve">HERITAGE MEDIA </t>
  </si>
  <si>
    <t xml:space="preserve">HTG</t>
  </si>
  <si>
    <t xml:space="preserve">INFORMIX CORP. </t>
  </si>
  <si>
    <t xml:space="preserve">IFMX</t>
  </si>
  <si>
    <t xml:space="preserve">INTEG. DEVICE  </t>
  </si>
  <si>
    <t xml:space="preserve">IDTI</t>
  </si>
  <si>
    <t xml:space="preserve">POLYGRAM NV    </t>
  </si>
  <si>
    <t xml:space="preserve">PLG</t>
  </si>
  <si>
    <t xml:space="preserve">SUNRISE MEDICAL</t>
  </si>
  <si>
    <t xml:space="preserve">SMD</t>
  </si>
  <si>
    <t xml:space="preserve">TEL NEW ZEALAND</t>
  </si>
  <si>
    <t xml:space="preserve">NZT</t>
  </si>
  <si>
    <t xml:space="preserve">TELEPHONE&amp;DATA </t>
  </si>
  <si>
    <t xml:space="preserve">TDS</t>
  </si>
  <si>
    <t xml:space="preserve">VALMONT INDS.  </t>
  </si>
  <si>
    <t xml:space="preserve">VALM</t>
  </si>
  <si>
    <t xml:space="preserve">ADOBE SYSTEMS  </t>
  </si>
  <si>
    <t xml:space="preserve">ADBE</t>
  </si>
  <si>
    <t xml:space="preserve">APPLEBEE'S INTL</t>
  </si>
  <si>
    <t xml:space="preserve">APPB</t>
  </si>
  <si>
    <t xml:space="preserve">CABOT CORP.    </t>
  </si>
  <si>
    <t xml:space="preserve">CBT</t>
  </si>
  <si>
    <t xml:space="preserve">DISNEY (WALT)  </t>
  </si>
  <si>
    <t xml:space="preserve">DIS</t>
  </si>
  <si>
    <t xml:space="preserve">GREEN TREE     </t>
  </si>
  <si>
    <t xml:space="preserve">GNT</t>
  </si>
  <si>
    <t xml:space="preserve">INTEL CORP.    </t>
  </si>
  <si>
    <t xml:space="preserve">INTC</t>
  </si>
  <si>
    <t xml:space="preserve">LINEAR TECHN'GY</t>
  </si>
  <si>
    <t xml:space="preserve">LLTC</t>
  </si>
  <si>
    <t xml:space="preserve">MGIC INVESTMENT</t>
  </si>
  <si>
    <t xml:space="preserve">MTG</t>
  </si>
  <si>
    <t xml:space="preserve">MIRAGE RESORTS </t>
  </si>
  <si>
    <t xml:space="preserve">MIR</t>
  </si>
  <si>
    <t xml:space="preserve">PAYCHEX, INC.  </t>
  </si>
  <si>
    <t xml:space="preserve">PAYX</t>
  </si>
  <si>
    <t xml:space="preserve">RICHFOOD HLDGS </t>
  </si>
  <si>
    <t xml:space="preserve">RCHF</t>
  </si>
  <si>
    <t xml:space="preserve">VLSI TECHNOLOGY</t>
  </si>
  <si>
    <t xml:space="preserve">VLSI</t>
  </si>
  <si>
    <t xml:space="preserve">WABAN INC.     </t>
  </si>
  <si>
    <t xml:space="preserve">WBN</t>
  </si>
  <si>
    <t xml:space="preserve">ACME-CLEVELAND </t>
  </si>
  <si>
    <t xml:space="preserve">AMT</t>
  </si>
  <si>
    <t xml:space="preserve">ADAPTEC INC.   </t>
  </si>
  <si>
    <t xml:space="preserve">ADPT</t>
  </si>
  <si>
    <t xml:space="preserve">ALBERTO CULVER </t>
  </si>
  <si>
    <t xml:space="preserve">ACV</t>
  </si>
  <si>
    <t xml:space="preserve">AMER. BNKRS INS</t>
  </si>
  <si>
    <t xml:space="preserve">ABIG</t>
  </si>
  <si>
    <t xml:space="preserve">AMR CORP.      </t>
  </si>
  <si>
    <t xml:space="preserve">AMR</t>
  </si>
  <si>
    <t xml:space="preserve">BOISE CASCADE  </t>
  </si>
  <si>
    <t xml:space="preserve">BCC</t>
  </si>
  <si>
    <t xml:space="preserve">CAE INC.       </t>
  </si>
  <si>
    <t xml:space="preserve">CAE.T</t>
  </si>
  <si>
    <t xml:space="preserve">CERIDIAN CORP. </t>
  </si>
  <si>
    <t xml:space="preserve">CEN</t>
  </si>
  <si>
    <t xml:space="preserve">CINCINNATI BELL</t>
  </si>
  <si>
    <t xml:space="preserve">CSN</t>
  </si>
  <si>
    <t xml:space="preserve">CIRCUS CIRCUS  </t>
  </si>
  <si>
    <t xml:space="preserve">CIR</t>
  </si>
  <si>
    <t xml:space="preserve">DANKA BUSINESS </t>
  </si>
  <si>
    <t xml:space="preserve">DANKY</t>
  </si>
  <si>
    <t xml:space="preserve">DIAGNOSTIC PROD</t>
  </si>
  <si>
    <t xml:space="preserve">DP</t>
  </si>
  <si>
    <t xml:space="preserve">GLEASON CORP.  </t>
  </si>
  <si>
    <t xml:space="preserve">GLE</t>
  </si>
  <si>
    <t xml:space="preserve">IMPERIAL OIL   </t>
  </si>
  <si>
    <t xml:space="preserve">IMO</t>
  </si>
  <si>
    <t xml:space="preserve">INT'L BUS MACH </t>
  </si>
  <si>
    <t xml:space="preserve">IBM</t>
  </si>
  <si>
    <t xml:space="preserve">MCDONALD'S CORP</t>
  </si>
  <si>
    <t xml:space="preserve">MCD</t>
  </si>
  <si>
    <t xml:space="preserve">PHILIPS ELEC   </t>
  </si>
  <si>
    <t xml:space="preserve">PHG</t>
  </si>
  <si>
    <t xml:space="preserve">SCOTTS CO. `A' </t>
  </si>
  <si>
    <t xml:space="preserve">SCTT</t>
  </si>
  <si>
    <t xml:space="preserve">TELECOM N. ZEAL</t>
  </si>
  <si>
    <t xml:space="preserve">TELLABS, INC.  </t>
  </si>
  <si>
    <t xml:space="preserve">TLAB</t>
  </si>
  <si>
    <t xml:space="preserve">TEXAS INSTR.   </t>
  </si>
  <si>
    <t xml:space="preserve">TXN</t>
  </si>
  <si>
    <t xml:space="preserve">TIMKEN CO.     </t>
  </si>
  <si>
    <t xml:space="preserve">TKR</t>
  </si>
  <si>
    <t xml:space="preserve">APPLIED MAT'RLS</t>
  </si>
  <si>
    <t xml:space="preserve">AMAT</t>
  </si>
  <si>
    <t xml:space="preserve">AVNET, INC.    </t>
  </si>
  <si>
    <t xml:space="preserve">AVT</t>
  </si>
  <si>
    <t xml:space="preserve">BOSTON SCIENTIF</t>
  </si>
  <si>
    <t xml:space="preserve">BSX</t>
  </si>
  <si>
    <t xml:space="preserve">IDEX CORP.     </t>
  </si>
  <si>
    <t xml:space="preserve">IEX</t>
  </si>
  <si>
    <t xml:space="preserve">MBNA CORP.     </t>
  </si>
  <si>
    <t xml:space="preserve">KRB</t>
  </si>
  <si>
    <t xml:space="preserve">MEDICINE SHOPPE</t>
  </si>
  <si>
    <t xml:space="preserve">MSII</t>
  </si>
  <si>
    <t xml:space="preserve">OHM CORP.      </t>
  </si>
  <si>
    <t xml:space="preserve">OHM</t>
  </si>
  <si>
    <t xml:space="preserve">PEPSICO, INC.  </t>
  </si>
  <si>
    <t xml:space="preserve">PEP</t>
  </si>
  <si>
    <t xml:space="preserve">Wyle Electronics</t>
  </si>
  <si>
    <t xml:space="preserve">WYL</t>
  </si>
  <si>
    <t xml:space="preserve">ADVANTA CORP.  </t>
  </si>
  <si>
    <t xml:space="preserve">ADVNA</t>
  </si>
  <si>
    <t xml:space="preserve">ARROW ELECTR'CS</t>
  </si>
  <si>
    <t xml:space="preserve">ARW</t>
  </si>
  <si>
    <t xml:space="preserve">CANADN OCCID'L </t>
  </si>
  <si>
    <t xml:space="preserve">CXY.T</t>
  </si>
  <si>
    <t xml:space="preserve">DELTA AIR LINES</t>
  </si>
  <si>
    <t xml:space="preserve">DAL</t>
  </si>
  <si>
    <t xml:space="preserve">FIRST USA, INC.</t>
  </si>
  <si>
    <t xml:space="preserve">FUS</t>
  </si>
  <si>
    <t xml:space="preserve">LOGICON, INC.  </t>
  </si>
  <si>
    <t xml:space="preserve">LGN</t>
  </si>
  <si>
    <t xml:space="preserve">MIDLANTIC CORP.</t>
  </si>
  <si>
    <t xml:space="preserve">MIDL</t>
  </si>
  <si>
    <t xml:space="preserve">PARK ELECTROCHL</t>
  </si>
  <si>
    <t xml:space="preserve">PKE</t>
  </si>
  <si>
    <t xml:space="preserve">PIONEER-STAN'RD</t>
  </si>
  <si>
    <t xml:space="preserve">PIOS</t>
  </si>
  <si>
    <t xml:space="preserve">PIONEER FIN SVC</t>
  </si>
  <si>
    <t xml:space="preserve">PFS</t>
  </si>
  <si>
    <t xml:space="preserve">PROVIGO INC.   </t>
  </si>
  <si>
    <t xml:space="preserve">PGV.T</t>
  </si>
  <si>
    <t xml:space="preserve">SUNAMERICA INC.</t>
  </si>
  <si>
    <t xml:space="preserve">SAI</t>
  </si>
  <si>
    <t xml:space="preserve">THERMO ELECTRON</t>
  </si>
  <si>
    <t xml:space="preserve">TMO</t>
  </si>
  <si>
    <t xml:space="preserve">ALBANY INTL 'A'</t>
  </si>
  <si>
    <t xml:space="preserve">AIN</t>
  </si>
  <si>
    <t xml:space="preserve">COHERENT, INC. </t>
  </si>
  <si>
    <t xml:space="preserve">COHR</t>
  </si>
  <si>
    <t xml:space="preserve">DOVER CORP.    </t>
  </si>
  <si>
    <t xml:space="preserve">DOV</t>
  </si>
  <si>
    <t xml:space="preserve">ILL TOOL WORKS </t>
  </si>
  <si>
    <t xml:space="preserve">ITW</t>
  </si>
  <si>
    <t xml:space="preserve">KOLLMORGEN CORP</t>
  </si>
  <si>
    <t xml:space="preserve">KOL</t>
  </si>
  <si>
    <t xml:space="preserve">ORACLE CORP.   </t>
  </si>
  <si>
    <t xml:space="preserve">PULITZER PUBL'G</t>
  </si>
  <si>
    <t xml:space="preserve">PTZ</t>
  </si>
  <si>
    <t xml:space="preserve">SEAGATE TECHNOL</t>
  </si>
  <si>
    <t xml:space="preserve">SEG</t>
  </si>
  <si>
    <t xml:space="preserve">SHELBY WILLIAMS</t>
  </si>
  <si>
    <t xml:space="preserve">SY</t>
  </si>
  <si>
    <t xml:space="preserve">SHELL CANADA   </t>
  </si>
  <si>
    <t xml:space="preserve">SHC.T</t>
  </si>
  <si>
    <t xml:space="preserve">TOLL BROTHERS  </t>
  </si>
  <si>
    <t xml:space="preserve">TOL</t>
  </si>
  <si>
    <t xml:space="preserve">VARCO INT'L    </t>
  </si>
  <si>
    <t xml:space="preserve">VRC</t>
  </si>
  <si>
    <t xml:space="preserve">ABITIBI-PRICE  </t>
  </si>
  <si>
    <t xml:space="preserve">ABY</t>
  </si>
  <si>
    <t xml:space="preserve">ALBERTA NAT GAS</t>
  </si>
  <si>
    <t xml:space="preserve">ANG.T</t>
  </si>
  <si>
    <t xml:space="preserve">CNA FIN'L      </t>
  </si>
  <si>
    <t xml:space="preserve">CNA</t>
  </si>
  <si>
    <t xml:space="preserve">INCO LIMITED   </t>
  </si>
  <si>
    <t xml:space="preserve">MICRO WAREHOUSE</t>
  </si>
  <si>
    <t xml:space="preserve">MWHS</t>
  </si>
  <si>
    <t xml:space="preserve">MONEY STORE    </t>
  </si>
  <si>
    <t xml:space="preserve">MONE</t>
  </si>
  <si>
    <t xml:space="preserve">NAUTICA ENTERP </t>
  </si>
  <si>
    <t xml:space="preserve">NAUT</t>
  </si>
  <si>
    <t xml:space="preserve">NELLCOR PURITAN</t>
  </si>
  <si>
    <t xml:space="preserve">U.S. FILTER    </t>
  </si>
  <si>
    <t xml:space="preserve">USF</t>
  </si>
  <si>
    <t xml:space="preserve">UNITED DOMINION</t>
  </si>
  <si>
    <t xml:space="preserve">UDI.T</t>
  </si>
  <si>
    <t xml:space="preserve">Wolverine World Wide</t>
  </si>
  <si>
    <t xml:space="preserve">WWW</t>
  </si>
  <si>
    <t xml:space="preserve">CUC INT'L      </t>
  </si>
  <si>
    <t xml:space="preserve">CU</t>
  </si>
  <si>
    <t xml:space="preserve">ERICSSON ADR   </t>
  </si>
  <si>
    <t xml:space="preserve">ERICY</t>
  </si>
  <si>
    <t xml:space="preserve">HEALTH MGMT SYS</t>
  </si>
  <si>
    <t xml:space="preserve">HMSY</t>
  </si>
  <si>
    <t xml:space="preserve">MEDIC COMPUTER </t>
  </si>
  <si>
    <t xml:space="preserve">MCSY</t>
  </si>
  <si>
    <t xml:space="preserve">NIKE, INC. 'B' </t>
  </si>
  <si>
    <t xml:space="preserve">NKE</t>
  </si>
  <si>
    <t xml:space="preserve">QUICK &amp; REILLY </t>
  </si>
  <si>
    <t xml:space="preserve">BQR</t>
  </si>
  <si>
    <t xml:space="preserve">ROBERT HALF INT</t>
  </si>
  <si>
    <t xml:space="preserve">RHI</t>
  </si>
  <si>
    <t xml:space="preserve">SCI SYSTEMS    </t>
  </si>
  <si>
    <t xml:space="preserve">SCIS</t>
  </si>
  <si>
    <t xml:space="preserve">ST. JUDE MED'L </t>
  </si>
  <si>
    <t xml:space="preserve">STJM</t>
  </si>
  <si>
    <t xml:space="preserve">SYSTEM SOFTWARE</t>
  </si>
  <si>
    <t xml:space="preserve">SSAX</t>
  </si>
  <si>
    <t xml:space="preserve">TEXAS INDS.    </t>
  </si>
  <si>
    <t xml:space="preserve">TXI</t>
  </si>
  <si>
    <t xml:space="preserve">UNITED WASTE SY</t>
  </si>
  <si>
    <t xml:space="preserve">UWST</t>
  </si>
  <si>
    <t xml:space="preserve">BARRY (R.G.)   </t>
  </si>
  <si>
    <t xml:space="preserve">RGB</t>
  </si>
  <si>
    <t xml:space="preserve">BOWATER INC.   </t>
  </si>
  <si>
    <t xml:space="preserve">BOW</t>
  </si>
  <si>
    <t xml:space="preserve">BURLINGTON NORT</t>
  </si>
  <si>
    <t xml:space="preserve">BNI</t>
  </si>
  <si>
    <t xml:space="preserve">Cirrus Logic</t>
  </si>
  <si>
    <t xml:space="preserve">CRUS</t>
  </si>
  <si>
    <t xml:space="preserve">none</t>
  </si>
  <si>
    <t xml:space="preserve">COMPUSA INC.   </t>
  </si>
  <si>
    <t xml:space="preserve">CPU</t>
  </si>
  <si>
    <t xml:space="preserve">GATEWAY 2000   </t>
  </si>
  <si>
    <t xml:space="preserve">GATE</t>
  </si>
  <si>
    <t xml:space="preserve">GRACO INC.     </t>
  </si>
  <si>
    <t xml:space="preserve">GGG</t>
  </si>
  <si>
    <t xml:space="preserve">KEMET CORP.    </t>
  </si>
  <si>
    <t xml:space="preserve">KMET</t>
  </si>
  <si>
    <t xml:space="preserve">LCI INT'L      </t>
  </si>
  <si>
    <t xml:space="preserve">LCI</t>
  </si>
  <si>
    <t xml:space="preserve">LSI LOGIC      </t>
  </si>
  <si>
    <t xml:space="preserve">LSI</t>
  </si>
  <si>
    <t xml:space="preserve">MEREDITH CORP. </t>
  </si>
  <si>
    <t xml:space="preserve">MDP</t>
  </si>
  <si>
    <t xml:space="preserve">MICROSOFT CORP.</t>
  </si>
  <si>
    <t xml:space="preserve">MSFT</t>
  </si>
  <si>
    <t xml:space="preserve">PEOPLESOFT     </t>
  </si>
  <si>
    <t xml:space="preserve">PSFT</t>
  </si>
  <si>
    <t xml:space="preserve">PRICE (T. ROWE)</t>
  </si>
  <si>
    <t xml:space="preserve">TROW</t>
  </si>
  <si>
    <t xml:space="preserve">STOLT-NIELSEN  </t>
  </si>
  <si>
    <t xml:space="preserve">STLTF</t>
  </si>
  <si>
    <t xml:space="preserve">BED BATH&amp;BEYOND</t>
  </si>
  <si>
    <t xml:space="preserve">BBBY</t>
  </si>
  <si>
    <t xml:space="preserve">CLAIRE'S STORES</t>
  </si>
  <si>
    <t xml:space="preserve">CLE</t>
  </si>
  <si>
    <t xml:space="preserve">CLAYTON HOMES  </t>
  </si>
  <si>
    <t xml:space="preserve">CMH</t>
  </si>
  <si>
    <t xml:space="preserve">CULBRO CORP.   </t>
  </si>
  <si>
    <t xml:space="preserve">CUC</t>
  </si>
  <si>
    <t xml:space="preserve">PETSMART INC.  </t>
  </si>
  <si>
    <t xml:space="preserve">PETM</t>
  </si>
  <si>
    <t xml:space="preserve">REXEL INC.     </t>
  </si>
  <si>
    <t xml:space="preserve">RXL</t>
  </si>
  <si>
    <t xml:space="preserve">SONAT OFFSHORE </t>
  </si>
  <si>
    <t xml:space="preserve">RIG</t>
  </si>
  <si>
    <t xml:space="preserve">TOMMY HILFIGER </t>
  </si>
  <si>
    <t xml:space="preserve">TOM</t>
  </si>
  <si>
    <t xml:space="preserve">Zions Bancorp</t>
  </si>
  <si>
    <t xml:space="preserve">ZION</t>
  </si>
  <si>
    <t xml:space="preserve">RS 4-wk</t>
  </si>
  <si>
    <t xml:space="preserve">Monthly Holding Results</t>
  </si>
  <si>
    <t xml:space="preserve">Monthly Cumulative Results</t>
  </si>
  <si>
    <t xml:space="preserve">SLD EOD</t>
  </si>
  <si>
    <t xml:space="preserve">Date</t>
  </si>
  <si>
    <t xml:space="preserve">Top 1</t>
  </si>
  <si>
    <t xml:space="preserve">Top 3</t>
  </si>
  <si>
    <t xml:space="preserve">Top 5</t>
  </si>
  <si>
    <t xml:space="preserve">Top 10</t>
  </si>
  <si>
    <t xml:space="preserve">DJIA</t>
  </si>
  <si>
    <t xml:space="preserve">S&amp;P 500</t>
  </si>
  <si>
    <t xml:space="preserve">OTC</t>
  </si>
  <si>
    <t xml:space="preserve">BOT EOD</t>
  </si>
  <si>
    <t xml:space="preserve">Company Name</t>
  </si>
  <si>
    <t xml:space="preserve">Top 1:</t>
  </si>
  <si>
    <t xml:space="preserve">Top 3:</t>
  </si>
  <si>
    <t xml:space="preserve">Quarterly Holding Results</t>
  </si>
  <si>
    <t xml:space="preserve">Quarterly Cumulative Results</t>
  </si>
  <si>
    <t xml:space="preserve">Top 5:</t>
  </si>
  <si>
    <t xml:space="preserve">Top 10:</t>
  </si>
  <si>
    <t xml:space="preserve">Semi Holding Results</t>
  </si>
  <si>
    <t xml:space="preserve">Semi Cumulative Results</t>
  </si>
  <si>
    <t xml:space="preserve">Annual Holding Results</t>
  </si>
  <si>
    <t xml:space="preserve">Annual Cumulative Results</t>
  </si>
  <si>
    <t xml:space="preserve">RS 13-wk</t>
  </si>
  <si>
    <t xml:space="preserve">RS 26-wk</t>
  </si>
  <si>
    <t xml:space="preserve">RS 52-wk</t>
  </si>
  <si>
    <t xml:space="preserve">RS FOG</t>
  </si>
  <si>
    <t xml:space="preserve">RS-IBD</t>
  </si>
  <si>
    <t xml:space="preserve">t</t>
  </si>
  <si>
    <t xml:space="preserve">Formula 90</t>
  </si>
  <si>
    <t xml:space="preserve">split the tie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843" xfId="20"/>
    <cellStyle name="Normal_19713" xfId="21"/>
    <cellStyle name="Normal_20570" xfId="22"/>
    <cellStyle name="Normal_31596" xfId="23"/>
    <cellStyle name="Normal_39394" xfId="24"/>
    <cellStyle name="Normal_50200" xfId="25"/>
    <cellStyle name="Normal_54949" xfId="26"/>
    <cellStyle name="Normal_56848" xfId="27"/>
    <cellStyle name="Normal_amercan" xfId="28"/>
    <cellStyle name="Normal_Sheet1" xfId="29"/>
    <cellStyle name="Normal_Sheet2" xfId="30"/>
    <cellStyle name="Normal_Sheet3" xfId="31"/>
    <cellStyle name="Normal_Sheet9" xfId="32"/>
    <cellStyle name="Normal_tre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705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708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49.625</v>
      </c>
      <c r="H2" s="1" t="n">
        <v>60.063</v>
      </c>
      <c r="I2" s="1" t="n">
        <v>48.375</v>
      </c>
      <c r="J2" s="1" t="n">
        <v>38</v>
      </c>
      <c r="K2" s="1" t="n">
        <v>42.375</v>
      </c>
      <c r="L2" s="1" t="n">
        <v>51.563</v>
      </c>
      <c r="M2" s="1" t="n">
        <v>49.375</v>
      </c>
      <c r="N2" s="1" t="n">
        <v>50</v>
      </c>
      <c r="O2" s="1" t="n">
        <v>49.438</v>
      </c>
      <c r="P2" s="1" t="n">
        <v>56</v>
      </c>
      <c r="Q2" s="1" t="n">
        <v>72</v>
      </c>
      <c r="R2" s="1" t="n">
        <v>42.938</v>
      </c>
      <c r="S2" s="1" t="n">
        <v>1.98997402909059</v>
      </c>
      <c r="T2" s="0" t="n">
        <v>1.64412321208149</v>
      </c>
      <c r="U2" s="0" t="n">
        <v>2.04137927933494</v>
      </c>
      <c r="V2" s="0" t="n">
        <v>1.29935289358503</v>
      </c>
      <c r="W2" s="0" t="n">
        <v>1.16518380719559</v>
      </c>
      <c r="X2" s="0" t="n">
        <v>0.957575593478703</v>
      </c>
      <c r="Y2" s="0" t="n">
        <v>0.988775791736413</v>
      </c>
      <c r="Z2" s="0" t="n">
        <v>1.11999319473021</v>
      </c>
      <c r="AA2" s="0" t="n">
        <v>1.43997154144941</v>
      </c>
      <c r="AB2" s="0" t="n">
        <v>1.71742503819427</v>
      </c>
      <c r="AC2" s="0" t="n">
        <f aca="false">0.2*S2+0.2*T2+0.2*U2+0.4*V2</f>
        <v>1.65483646153541</v>
      </c>
      <c r="AD2" s="0" t="n">
        <f aca="false">0.3*S2+0.3*U2+0.4*V2</f>
        <v>1.72914714996167</v>
      </c>
      <c r="AE2" s="0" t="n">
        <v>96</v>
      </c>
      <c r="AF2" s="0" t="n">
        <v>97</v>
      </c>
      <c r="AG2" s="0" t="s">
        <v>38</v>
      </c>
      <c r="AH2" s="1" t="n">
        <f aca="false">IF(AG2="A",5,IF(AG2="B",4,IF(AG2="C",3,IF(AG2="D",2,IF(AG2="E",1,IF(AG2="N/A",0,""))))))</f>
        <v>5</v>
      </c>
      <c r="AI2" s="2" t="n">
        <f aca="false">((S2-1)*100)-((V2-1)*100)-3*((W2-1)*100)</f>
        <v>19.5069713918791</v>
      </c>
    </row>
    <row r="3" customFormat="false" ht="12.75" hidden="false" customHeight="false" outlineLevel="0" collapsed="false">
      <c r="A3" s="3" t="s">
        <v>39</v>
      </c>
      <c r="B3" s="4" t="n">
        <v>34708</v>
      </c>
      <c r="C3" s="1" t="s">
        <v>40</v>
      </c>
      <c r="D3" s="1" t="s">
        <v>41</v>
      </c>
      <c r="E3" s="0" t="s">
        <v>37</v>
      </c>
      <c r="F3" s="3" t="n">
        <v>61081</v>
      </c>
      <c r="G3" s="1" t="n">
        <v>19.375</v>
      </c>
      <c r="H3" s="1" t="n">
        <v>22.5</v>
      </c>
      <c r="I3" s="1" t="n">
        <v>22.25</v>
      </c>
      <c r="J3" s="1" t="n">
        <v>25.625</v>
      </c>
      <c r="K3" s="1" t="n">
        <v>24.375</v>
      </c>
      <c r="L3" s="1" t="n">
        <v>20</v>
      </c>
      <c r="M3" s="1" t="n">
        <v>19.5</v>
      </c>
      <c r="N3" s="1" t="n">
        <v>19.75</v>
      </c>
      <c r="O3" s="1" t="n">
        <v>19.5</v>
      </c>
      <c r="P3" s="1" t="n">
        <v>25</v>
      </c>
      <c r="Q3" s="1" t="n">
        <v>23.875</v>
      </c>
      <c r="R3" s="1" t="n">
        <v>23.25</v>
      </c>
      <c r="S3" s="1" t="n">
        <v>1.52341644734975</v>
      </c>
      <c r="T3" s="0" t="n">
        <v>1.30895525443565</v>
      </c>
      <c r="U3" s="0" t="n">
        <v>1.32013148317117</v>
      </c>
      <c r="V3" s="0" t="n">
        <v>1.14372504166641</v>
      </c>
      <c r="W3" s="0" t="n">
        <v>1.20239263872441</v>
      </c>
      <c r="X3" s="0" t="n">
        <v>0.9750049738425</v>
      </c>
      <c r="Y3" s="0" t="n">
        <v>0.987360350019642</v>
      </c>
      <c r="Z3" s="0" t="n">
        <v>1.26777252917881</v>
      </c>
      <c r="AA3" s="0" t="n">
        <v>1.21316907949445</v>
      </c>
      <c r="AB3" s="0" t="n">
        <v>1.18638542917965</v>
      </c>
      <c r="AC3" s="0" t="n">
        <f aca="false">0.2*S3+0.2*T3+0.2*U3+0.4*V3</f>
        <v>1.28799065365788</v>
      </c>
      <c r="AD3" s="0" t="n">
        <f aca="false">0.3*S3+0.3*U3+0.4*V3</f>
        <v>1.31055439582284</v>
      </c>
      <c r="AE3" s="0" t="n">
        <v>92</v>
      </c>
      <c r="AF3" s="0" t="n">
        <v>91</v>
      </c>
      <c r="AG3" s="0" t="s">
        <v>38</v>
      </c>
      <c r="AH3" s="1" t="n">
        <f aca="false">IF(AG3="A",5,IF(AG3="B",4,IF(AG3="C",3,IF(AG3="D",2,IF(AG3="E",1,IF(AG3="N/A",0,""))))))</f>
        <v>5</v>
      </c>
      <c r="AI3" s="2" t="n">
        <f aca="false">((S3-1)*100)-((V3-1)*100)-3*((W3-1)*100)</f>
        <v>-22.7486510489876</v>
      </c>
    </row>
    <row r="4" customFormat="false" ht="12.75" hidden="false" customHeight="false" outlineLevel="0" collapsed="false">
      <c r="B4" s="2"/>
      <c r="C4" s="7" t="s">
        <v>42</v>
      </c>
      <c r="D4" s="1" t="s">
        <v>43</v>
      </c>
      <c r="E4" s="0" t="s">
        <v>38</v>
      </c>
      <c r="F4" s="3" t="n">
        <v>50112</v>
      </c>
      <c r="G4" s="0" t="n">
        <v>17.125</v>
      </c>
      <c r="H4" s="0" t="n">
        <v>19.5</v>
      </c>
      <c r="I4" s="8" t="n">
        <v>20.5</v>
      </c>
      <c r="J4" s="0" t="n">
        <v>23.375</v>
      </c>
      <c r="K4" s="0" t="n">
        <v>24</v>
      </c>
      <c r="L4" s="0" t="n">
        <v>25.5</v>
      </c>
      <c r="M4" s="0" t="n">
        <v>27</v>
      </c>
      <c r="N4" s="9" t="n">
        <v>27</v>
      </c>
      <c r="O4" s="0" t="n">
        <v>33.75</v>
      </c>
      <c r="P4" s="0" t="n">
        <v>36</v>
      </c>
      <c r="Q4" s="0" t="n">
        <v>38.75</v>
      </c>
      <c r="R4" s="10" t="n">
        <v>40</v>
      </c>
      <c r="S4" s="0" t="n">
        <v>1.62586756499697</v>
      </c>
      <c r="T4" s="0" t="n">
        <v>1.41631376362983</v>
      </c>
      <c r="U4" s="0" t="n">
        <v>1.33653458035315</v>
      </c>
      <c r="V4" s="0" t="n">
        <v>1.16333264942461</v>
      </c>
      <c r="W4" s="0" t="n">
        <v>1.12503209165396</v>
      </c>
      <c r="X4" s="0" t="n">
        <v>1.05883413924847</v>
      </c>
      <c r="Y4" s="0" t="n">
        <v>1.25000756702968</v>
      </c>
      <c r="Z4" s="0" t="n">
        <v>1.33909227877925</v>
      </c>
      <c r="AA4" s="0" t="n">
        <v>1.44960291067088</v>
      </c>
      <c r="AB4" s="10" t="n">
        <v>1.4959384836896</v>
      </c>
      <c r="AC4" s="0" t="n">
        <f aca="false">0.2*S4+0.2*T4+0.2*U4+0.4*V4</f>
        <v>1.34107624156584</v>
      </c>
      <c r="AD4" s="0" t="n">
        <f aca="false">0.3*S4+0.3*U4+0.4*V4</f>
        <v>1.35405370337488</v>
      </c>
      <c r="AE4" s="0" t="n">
        <v>72</v>
      </c>
      <c r="AF4" s="0" t="n">
        <v>93</v>
      </c>
      <c r="AG4" s="0" t="s">
        <v>44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8.74386406104841</v>
      </c>
    </row>
    <row r="5" customFormat="false" ht="12.75" hidden="false" customHeight="false" outlineLevel="0" collapsed="false">
      <c r="A5" s="0" t="s">
        <v>45</v>
      </c>
      <c r="B5" s="11" t="n">
        <v>34341</v>
      </c>
      <c r="C5" s="1" t="s">
        <v>46</v>
      </c>
      <c r="D5" s="1" t="s">
        <v>47</v>
      </c>
      <c r="E5" s="0" t="s">
        <v>37</v>
      </c>
      <c r="F5" s="3" t="n">
        <v>77418</v>
      </c>
      <c r="G5" s="1" t="n">
        <v>56</v>
      </c>
      <c r="H5" s="1" t="n">
        <v>63.25</v>
      </c>
      <c r="I5" s="1" t="n">
        <v>57.875</v>
      </c>
      <c r="J5" s="1" t="n">
        <v>67.75</v>
      </c>
      <c r="K5" s="1" t="n">
        <v>42.5</v>
      </c>
      <c r="L5" s="1" t="n">
        <v>56</v>
      </c>
      <c r="M5" s="1" t="n">
        <v>53.625</v>
      </c>
      <c r="N5" s="1" t="n">
        <v>52.5</v>
      </c>
      <c r="O5" s="1" t="n">
        <v>62.375</v>
      </c>
      <c r="P5" s="1" t="n">
        <v>76.875</v>
      </c>
      <c r="Q5" s="1" t="n">
        <v>51.25</v>
      </c>
      <c r="R5" s="1" t="n">
        <v>37.375</v>
      </c>
      <c r="S5" s="1" t="n">
        <v>1.91525402414554</v>
      </c>
      <c r="T5" s="0" t="n">
        <v>1.69571435712294</v>
      </c>
      <c r="U5" s="0" t="n">
        <v>1.85314428929308</v>
      </c>
      <c r="V5" s="0" t="n">
        <v>1.58298612180178</v>
      </c>
      <c r="W5" s="0" t="n">
        <v>1.26175523763993</v>
      </c>
      <c r="X5" s="0" t="n">
        <v>0.957582125503763</v>
      </c>
      <c r="Y5" s="0" t="n">
        <v>1.18811508356677</v>
      </c>
      <c r="Z5" s="0" t="n">
        <v>1.46433841077777</v>
      </c>
      <c r="AA5" s="0" t="n">
        <v>1.95247053369111</v>
      </c>
      <c r="AB5" s="0" t="n">
        <v>2.8476745122327</v>
      </c>
      <c r="AC5" s="0" t="n">
        <f aca="false">0.2*S5+0.2*T5+0.2*U5+0.4*V5</f>
        <v>1.72601698283302</v>
      </c>
      <c r="AD5" s="0" t="n">
        <f aca="false">0.3*S5+0.3*U5+0.4*V5</f>
        <v>1.7637139427523</v>
      </c>
      <c r="AE5" s="0" t="n">
        <v>90</v>
      </c>
      <c r="AF5" s="0" t="n">
        <v>98</v>
      </c>
      <c r="AG5" s="0" t="s">
        <v>44</v>
      </c>
      <c r="AH5" s="1" t="n">
        <f aca="false">IF(AG5="A",5,IF(AG5="B",4,IF(AG5="C",3,IF(AG5="D",2,IF(AG5="E",1,IF(AG5="N/A",0,""))))))</f>
        <v>4</v>
      </c>
      <c r="AI5" s="2" t="n">
        <f aca="false">((S5-1)*100)-((V5-1)*100)-3*((W5-1)*100)</f>
        <v>-45.2997810576036</v>
      </c>
    </row>
    <row r="6" customFormat="false" ht="12.75" hidden="false" customHeight="false" outlineLevel="0" collapsed="false">
      <c r="A6" s="0" t="s">
        <v>48</v>
      </c>
      <c r="B6" s="11" t="n">
        <v>34432</v>
      </c>
      <c r="C6" s="1" t="s">
        <v>49</v>
      </c>
      <c r="D6" s="1" t="s">
        <v>50</v>
      </c>
      <c r="E6" s="0" t="s">
        <v>37</v>
      </c>
      <c r="F6" s="12" t="n">
        <v>14008</v>
      </c>
      <c r="G6" s="1" t="n">
        <v>48.5</v>
      </c>
      <c r="H6" s="1" t="n">
        <v>38.5</v>
      </c>
      <c r="I6" s="1" t="n">
        <v>43.5</v>
      </c>
      <c r="J6" s="1" t="n">
        <v>51.125</v>
      </c>
      <c r="K6" s="1" t="n">
        <v>54.5</v>
      </c>
      <c r="L6" s="1" t="n">
        <v>59</v>
      </c>
      <c r="M6" s="1" t="n">
        <v>58.625</v>
      </c>
      <c r="N6" s="1" t="n">
        <v>57.875</v>
      </c>
      <c r="O6" s="1" t="n">
        <v>65.875</v>
      </c>
      <c r="P6" s="1" t="n">
        <v>67.625</v>
      </c>
      <c r="Q6" s="1" t="n">
        <v>78.5</v>
      </c>
      <c r="R6" s="1" t="n">
        <v>55.438</v>
      </c>
      <c r="S6" s="1" t="n">
        <v>1.20886552031118</v>
      </c>
      <c r="T6" s="0" t="n">
        <v>1.52279917284006</v>
      </c>
      <c r="U6" s="0" t="n">
        <v>1.34774429359708</v>
      </c>
      <c r="V6" s="0" t="n">
        <v>1.14670413662878</v>
      </c>
      <c r="W6" s="0" t="n">
        <v>1.07568780012088</v>
      </c>
      <c r="X6" s="0" t="n">
        <v>0.993641270930693</v>
      </c>
      <c r="Y6" s="0" t="n">
        <v>1.13818875879903</v>
      </c>
      <c r="Z6" s="0" t="n">
        <v>1.16840421513938</v>
      </c>
      <c r="AA6" s="0" t="n">
        <v>1.35629710794164</v>
      </c>
      <c r="AB6" s="0" t="n">
        <v>1.91570615021999</v>
      </c>
      <c r="AC6" s="0" t="n">
        <f aca="false">0.2*S6+0.2*T6+0.2*U6+0.4*V6</f>
        <v>1.27456345200117</v>
      </c>
      <c r="AD6" s="0" t="n">
        <f aca="false">0.3*S6+0.3*U6+0.4*V6</f>
        <v>1.22566459882399</v>
      </c>
      <c r="AE6" s="0" t="n">
        <v>91</v>
      </c>
      <c r="AF6" s="0" t="n">
        <v>91</v>
      </c>
      <c r="AG6" s="0" t="s">
        <v>38</v>
      </c>
      <c r="AH6" s="1" t="n">
        <f aca="false">IF(AG6="A",5,IF(AG6="B",4,IF(AG6="C",3,IF(AG6="D",2,IF(AG6="E",1,IF(AG6="N/A",0,""))))))</f>
        <v>5</v>
      </c>
      <c r="AI6" s="2" t="n">
        <f aca="false">((S6-1)*100)-((V6-1)*100)-3*((W6-1)*100)</f>
        <v>-16.490201668024</v>
      </c>
    </row>
    <row r="7" customFormat="false" ht="12.75" hidden="false" customHeight="false" outlineLevel="0" collapsed="false">
      <c r="A7" s="0" t="s">
        <v>51</v>
      </c>
      <c r="B7" s="11" t="n">
        <v>34523</v>
      </c>
      <c r="C7" s="1" t="s">
        <v>52</v>
      </c>
      <c r="D7" s="1" t="s">
        <v>53</v>
      </c>
      <c r="E7" s="0" t="s">
        <v>54</v>
      </c>
      <c r="F7" s="3" t="n">
        <v>60871</v>
      </c>
      <c r="G7" s="1" t="n">
        <v>24.375</v>
      </c>
      <c r="H7" s="1" t="n">
        <v>29</v>
      </c>
      <c r="I7" s="1" t="n">
        <v>29.875</v>
      </c>
      <c r="J7" s="1" t="n">
        <v>32.375</v>
      </c>
      <c r="K7" s="1" t="n">
        <v>30.75</v>
      </c>
      <c r="L7" s="1" t="n">
        <v>35.125</v>
      </c>
      <c r="M7" s="1" t="n">
        <v>22.5</v>
      </c>
      <c r="N7" s="1" t="n">
        <v>22.75</v>
      </c>
      <c r="O7" s="1" t="n">
        <v>22.375</v>
      </c>
      <c r="P7" s="1" t="n">
        <v>26.75</v>
      </c>
      <c r="Q7" s="1" t="n">
        <v>35.75</v>
      </c>
      <c r="R7" s="1" t="n">
        <v>22.375</v>
      </c>
      <c r="S7" s="1" t="n">
        <v>1.38458441008733</v>
      </c>
      <c r="T7" s="0" t="n">
        <v>1.16376831782251</v>
      </c>
      <c r="U7" s="0" t="n">
        <v>1.12967851996788</v>
      </c>
      <c r="V7" s="0" t="n">
        <v>1.04245842080331</v>
      </c>
      <c r="W7" s="0" t="n">
        <v>1.09757418294446</v>
      </c>
      <c r="X7" s="0" t="n">
        <v>0.960856502978887</v>
      </c>
      <c r="Y7" s="0" t="n">
        <v>0.983496488852788</v>
      </c>
      <c r="Z7" s="0" t="n">
        <v>1.1757819468117</v>
      </c>
      <c r="AA7" s="0" t="n">
        <v>1.57140094959743</v>
      </c>
      <c r="AB7" s="0" t="n">
        <v>1.47523973414163</v>
      </c>
      <c r="AC7" s="0" t="n">
        <f aca="false">0.2*S7+0.2*T7+0.2*U7+0.4*V7</f>
        <v>1.15258961789687</v>
      </c>
      <c r="AD7" s="0" t="n">
        <f aca="false">0.3*S7+0.3*U7+0.4*V7</f>
        <v>1.17126224733789</v>
      </c>
      <c r="AE7" s="0" t="n">
        <v>97</v>
      </c>
      <c r="AF7" s="0" t="n">
        <v>88</v>
      </c>
      <c r="AG7" s="0" t="s">
        <v>55</v>
      </c>
      <c r="AH7" s="1" t="n">
        <f aca="false">IF(AG7="A",5,IF(AG7="B",4,IF(AG7="C",3,IF(AG7="D",2,IF(AG7="E",1,IF(AG7="N/A",0,""))))))</f>
        <v>2</v>
      </c>
      <c r="AI7" s="2" t="n">
        <f aca="false">((S7-1)*100)-((V7-1)*100)-3*((W7-1)*100)</f>
        <v>4.940344045066</v>
      </c>
    </row>
    <row r="8" customFormat="false" ht="12.75" hidden="false" customHeight="false" outlineLevel="0" collapsed="false">
      <c r="A8" s="0" t="s">
        <v>56</v>
      </c>
      <c r="B8" s="11" t="n">
        <v>34614</v>
      </c>
      <c r="C8" s="1" t="s">
        <v>57</v>
      </c>
      <c r="D8" s="1" t="s">
        <v>58</v>
      </c>
      <c r="E8" s="0" t="s">
        <v>37</v>
      </c>
      <c r="F8" s="3" t="n">
        <v>14323</v>
      </c>
      <c r="G8" s="1" t="n">
        <v>39.5</v>
      </c>
      <c r="H8" s="1" t="n">
        <v>36.75</v>
      </c>
      <c r="I8" s="1" t="n">
        <v>39.75</v>
      </c>
      <c r="J8" s="1" t="n">
        <v>48.5</v>
      </c>
      <c r="K8" s="1" t="n">
        <v>45.75</v>
      </c>
      <c r="L8" s="1" t="n">
        <v>52.25</v>
      </c>
      <c r="M8" s="1" t="n">
        <v>51.5</v>
      </c>
      <c r="N8" s="1" t="n">
        <v>52</v>
      </c>
      <c r="O8" s="1" t="n">
        <v>56.125</v>
      </c>
      <c r="P8" s="1" t="n">
        <v>44.25</v>
      </c>
      <c r="Q8" s="1" t="n">
        <v>60</v>
      </c>
      <c r="R8" s="1" t="n">
        <v>39.5</v>
      </c>
      <c r="S8" s="1" t="n">
        <v>1.95582749493954</v>
      </c>
      <c r="T8" s="0" t="n">
        <v>1.40144264671066</v>
      </c>
      <c r="U8" s="0" t="n">
        <v>1.29564441668008</v>
      </c>
      <c r="V8" s="0" t="n">
        <v>1.06185972996856</v>
      </c>
      <c r="W8" s="0" t="n">
        <v>1.1256649918693</v>
      </c>
      <c r="X8" s="0" t="n">
        <v>0.98564424025914</v>
      </c>
      <c r="Y8" s="0" t="n">
        <v>1.0793143980458</v>
      </c>
      <c r="Z8" s="0" t="n">
        <v>1.27645675737177</v>
      </c>
      <c r="AA8" s="0" t="n">
        <v>1.73084537844275</v>
      </c>
      <c r="AB8" s="0" t="n">
        <v>1.13942141027563</v>
      </c>
      <c r="AC8" s="0" t="n">
        <f aca="false">0.2*S8+0.2*T8+0.2*U8+0.4*V8</f>
        <v>1.35532680365348</v>
      </c>
      <c r="AD8" s="0" t="n">
        <f aca="false">0.3*S8+0.3*U8+0.4*V8</f>
        <v>1.40018546547331</v>
      </c>
      <c r="AE8" s="0" t="n">
        <v>96</v>
      </c>
      <c r="AF8" s="0" t="n">
        <v>94</v>
      </c>
      <c r="AG8" s="0" t="s">
        <v>44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51.697278936308</v>
      </c>
    </row>
    <row r="9" customFormat="false" ht="12.75" hidden="false" customHeight="false" outlineLevel="0" collapsed="false">
      <c r="A9" s="0" t="s">
        <v>59</v>
      </c>
      <c r="B9" s="11" t="n">
        <v>34677</v>
      </c>
      <c r="C9" s="1" t="s">
        <v>60</v>
      </c>
      <c r="D9" s="1" t="s">
        <v>61</v>
      </c>
      <c r="E9" s="0" t="s">
        <v>54</v>
      </c>
      <c r="F9" s="3" t="n">
        <v>76671</v>
      </c>
      <c r="G9" s="1" t="n">
        <v>24.875</v>
      </c>
      <c r="H9" s="1" t="n">
        <v>35.5</v>
      </c>
      <c r="I9" s="1" t="n">
        <v>39</v>
      </c>
      <c r="J9" s="1" t="n">
        <v>39.25</v>
      </c>
      <c r="K9" s="1" t="n">
        <v>38.125</v>
      </c>
      <c r="L9" s="1" t="n">
        <v>34.375</v>
      </c>
      <c r="M9" s="1" t="n">
        <v>35</v>
      </c>
      <c r="N9" s="1" t="n">
        <v>34</v>
      </c>
      <c r="O9" s="1" t="n">
        <v>34.25</v>
      </c>
      <c r="P9" s="1" t="n">
        <v>30.375</v>
      </c>
      <c r="Q9" s="1" t="n">
        <v>19.625</v>
      </c>
      <c r="R9" s="1" t="n">
        <v>11.5</v>
      </c>
      <c r="S9" s="1" t="n">
        <v>1.40690433923287</v>
      </c>
      <c r="T9" s="0" t="n">
        <v>0.985887893955562</v>
      </c>
      <c r="U9" s="0" t="n">
        <v>0.897422079366164</v>
      </c>
      <c r="V9" s="0" t="n">
        <v>0.891727909171742</v>
      </c>
      <c r="W9" s="0" t="n">
        <v>0.918034637615617</v>
      </c>
      <c r="X9" s="0" t="n">
        <v>1.01817454408543</v>
      </c>
      <c r="Y9" s="0" t="n">
        <v>1.00734946459298</v>
      </c>
      <c r="Z9" s="0" t="n">
        <v>0.893382228904456</v>
      </c>
      <c r="AA9" s="0" t="n">
        <v>0.577201109825955</v>
      </c>
      <c r="AB9" s="0" t="n">
        <v>0.33822863246977</v>
      </c>
      <c r="AC9" s="0" t="n">
        <f aca="false">0.2*S9+0.2*T9+0.2*U9+0.4*V9</f>
        <v>1.01473402617962</v>
      </c>
      <c r="AD9" s="0" t="n">
        <f aca="false">0.3*S9+0.3*U9+0.4*V9</f>
        <v>1.04798908924841</v>
      </c>
      <c r="AE9" s="0" t="n">
        <v>98</v>
      </c>
      <c r="AF9" s="0" t="n">
        <v>69</v>
      </c>
      <c r="AG9" s="0" t="s">
        <v>44</v>
      </c>
      <c r="AH9" s="1" t="n">
        <f aca="false">IF(AG9="A",5,IF(AG9="B",4,IF(AG9="C",3,IF(AG9="D",2,IF(AG9="E",1,IF(AG9="N/A",0,""))))))</f>
        <v>4</v>
      </c>
      <c r="AI9" s="2" t="n">
        <f aca="false">((S9-1)*100)-((V9-1)*100)-3*((W9-1)*100)</f>
        <v>76.1072517214278</v>
      </c>
    </row>
    <row r="10" customFormat="false" ht="12.75" hidden="false" customHeight="false" outlineLevel="0" collapsed="false">
      <c r="A10" s="0" t="s">
        <v>62</v>
      </c>
      <c r="B10" s="11" t="n">
        <v>34698</v>
      </c>
      <c r="C10" s="1" t="s">
        <v>63</v>
      </c>
      <c r="D10" s="1" t="s">
        <v>64</v>
      </c>
      <c r="E10" s="0" t="s">
        <v>54</v>
      </c>
      <c r="F10" s="3" t="n">
        <v>29639</v>
      </c>
      <c r="G10" s="1" t="n">
        <v>17.5</v>
      </c>
      <c r="H10" s="1" t="n">
        <v>15.625</v>
      </c>
      <c r="I10" s="1" t="n">
        <v>16.375</v>
      </c>
      <c r="J10" s="1" t="n">
        <v>20.25</v>
      </c>
      <c r="K10" s="1" t="n">
        <v>19.625</v>
      </c>
      <c r="L10" s="1" t="n">
        <v>20.375</v>
      </c>
      <c r="M10" s="1" t="n">
        <v>21.25</v>
      </c>
      <c r="N10" s="1" t="n">
        <v>21.125</v>
      </c>
      <c r="O10" s="1" t="n">
        <v>21.75</v>
      </c>
      <c r="P10" s="1" t="n">
        <v>22.125</v>
      </c>
      <c r="Q10" s="1" t="n">
        <v>24.75</v>
      </c>
      <c r="R10" s="1" t="n">
        <v>21.5</v>
      </c>
      <c r="S10" s="1" t="n">
        <v>1.27491008841851</v>
      </c>
      <c r="T10" s="0" t="n">
        <v>1.42790583472779</v>
      </c>
      <c r="U10" s="0" t="n">
        <v>1.36253539988746</v>
      </c>
      <c r="V10" s="0" t="n">
        <v>1.1017968590215</v>
      </c>
      <c r="W10" s="0" t="n">
        <v>1.08278816625441</v>
      </c>
      <c r="X10" s="0" t="n">
        <v>1.04293447787733</v>
      </c>
      <c r="Y10" s="0" t="n">
        <v>1.02958607149221</v>
      </c>
      <c r="Z10" s="0" t="n">
        <v>1.04733321603185</v>
      </c>
      <c r="AA10" s="0" t="n">
        <v>1.23017668983705</v>
      </c>
      <c r="AB10" s="0" t="n">
        <v>1.06867030952586</v>
      </c>
      <c r="AC10" s="0" t="n">
        <f aca="false">0.2*S10+0.2*T10+0.2*U10+0.4*V10</f>
        <v>1.25378900821536</v>
      </c>
      <c r="AD10" s="0" t="n">
        <f aca="false">0.3*S10+0.3*U10+0.4*V10</f>
        <v>1.23195239010039</v>
      </c>
      <c r="AE10" s="0" t="n">
        <v>68</v>
      </c>
      <c r="AF10" s="0" t="n">
        <v>88</v>
      </c>
      <c r="AG10" s="0" t="s">
        <v>44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-7.52512693662149</v>
      </c>
    </row>
    <row r="11" customFormat="false" ht="12.75" hidden="false" customHeight="false" outlineLevel="0" collapsed="false">
      <c r="C11" s="1" t="s">
        <v>65</v>
      </c>
      <c r="D11" s="1" t="s">
        <v>66</v>
      </c>
      <c r="E11" s="0" t="s">
        <v>38</v>
      </c>
      <c r="F11" s="3" t="n">
        <v>61508</v>
      </c>
      <c r="G11" s="1" t="n">
        <v>10.4375</v>
      </c>
      <c r="H11" s="1" t="n">
        <v>13.375</v>
      </c>
      <c r="I11" s="1" t="n">
        <v>18.375</v>
      </c>
      <c r="J11" s="1" t="n">
        <v>25.125</v>
      </c>
      <c r="K11" s="1" t="n">
        <v>26</v>
      </c>
      <c r="L11" s="1" t="n">
        <v>27.875</v>
      </c>
      <c r="M11" s="1" t="n">
        <v>27.625</v>
      </c>
      <c r="N11" s="1" t="n">
        <v>27.25</v>
      </c>
      <c r="O11" s="1" t="n">
        <v>26.375</v>
      </c>
      <c r="P11" s="1" t="n">
        <v>27.375</v>
      </c>
      <c r="Q11" s="1" t="n">
        <v>35.5</v>
      </c>
      <c r="R11" s="1" t="n">
        <v>41.25</v>
      </c>
      <c r="S11" s="1" t="n">
        <v>2.6467742975466</v>
      </c>
      <c r="T11" s="0" t="n">
        <v>2.06549599736148</v>
      </c>
      <c r="U11" s="0" t="n">
        <v>1.5034315415167</v>
      </c>
      <c r="V11" s="0" t="n">
        <v>1.09953126811179</v>
      </c>
      <c r="W11" s="0" t="n">
        <v>1.06250411015818</v>
      </c>
      <c r="X11" s="0" t="n">
        <v>0.991030351302562</v>
      </c>
      <c r="Y11" s="0" t="n">
        <v>0.967889136136492</v>
      </c>
      <c r="Z11" s="0" t="n">
        <v>1.00456704541711</v>
      </c>
      <c r="AA11" s="0" t="n">
        <v>1.30275415802624</v>
      </c>
      <c r="AB11" s="0" t="n">
        <v>1.51369877152162</v>
      </c>
      <c r="AC11" s="0" t="n">
        <f aca="false">0.2*S11+0.2*T11+0.2*U11+0.4*V11</f>
        <v>1.68295287452967</v>
      </c>
      <c r="AD11" s="0" t="n">
        <f aca="false">0.3*S11+0.3*U11+0.4*V11</f>
        <v>1.68487425896371</v>
      </c>
      <c r="AE11" s="0" t="n">
        <v>79</v>
      </c>
      <c r="AF11" s="0" t="n">
        <v>97</v>
      </c>
      <c r="AG11" s="0" t="s">
        <v>44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135.973069896027</v>
      </c>
    </row>
    <row r="12" customFormat="false" ht="12.75" hidden="false" customHeight="false" outlineLevel="0" collapsed="false">
      <c r="A12" s="0" t="s">
        <v>67</v>
      </c>
      <c r="B12" s="13" t="n">
        <v>34736</v>
      </c>
      <c r="C12" s="1" t="s">
        <v>68</v>
      </c>
      <c r="D12" s="1" t="s">
        <v>69</v>
      </c>
      <c r="E12" s="0" t="s">
        <v>54</v>
      </c>
      <c r="F12" s="3" t="n">
        <v>20220</v>
      </c>
      <c r="G12" s="1" t="n">
        <v>20</v>
      </c>
      <c r="H12" s="1" t="n">
        <v>20.375</v>
      </c>
      <c r="I12" s="1" t="n">
        <v>17.625</v>
      </c>
      <c r="J12" s="1" t="n">
        <v>21.25</v>
      </c>
      <c r="K12" s="1" t="n">
        <v>23.25</v>
      </c>
      <c r="L12" s="1" t="n">
        <v>23.75</v>
      </c>
      <c r="M12" s="1" t="n">
        <v>23.125</v>
      </c>
      <c r="N12" s="1" t="n">
        <v>23.625</v>
      </c>
      <c r="O12" s="1" t="n">
        <v>24</v>
      </c>
      <c r="P12" s="1" t="n">
        <v>29.25</v>
      </c>
      <c r="Q12" s="1" t="n">
        <v>33.375</v>
      </c>
      <c r="R12" s="1" t="n">
        <v>34.5</v>
      </c>
      <c r="S12" s="1" t="n">
        <v>1.17843742149738</v>
      </c>
      <c r="T12" s="0" t="n">
        <v>1.15108467791895</v>
      </c>
      <c r="U12" s="0" t="n">
        <v>1.32362630220233</v>
      </c>
      <c r="V12" s="0" t="n">
        <v>1.09281782562966</v>
      </c>
      <c r="W12" s="0" t="n">
        <v>0.99882660156848</v>
      </c>
      <c r="X12" s="0" t="n">
        <v>0.973678014471744</v>
      </c>
      <c r="Y12" s="0" t="n">
        <v>1.01588512123648</v>
      </c>
      <c r="Z12" s="0" t="n">
        <v>1.2427450049015</v>
      </c>
      <c r="AA12" s="0" t="n">
        <v>1.42240844514797</v>
      </c>
      <c r="AB12" s="0" t="n">
        <v>1.47876131130903</v>
      </c>
      <c r="AC12" s="0" t="n">
        <f aca="false">0.2*S12+0.2*T12+0.2*U12+0.4*V12</f>
        <v>1.1677568105756</v>
      </c>
      <c r="AD12" s="0" t="n">
        <f aca="false">0.3*S12+0.3*U12+0.4*V12</f>
        <v>1.18774624736178</v>
      </c>
      <c r="AE12" s="0" t="n">
        <v>91</v>
      </c>
      <c r="AF12" s="0" t="n">
        <v>84</v>
      </c>
      <c r="AG12" s="0" t="s">
        <v>44</v>
      </c>
      <c r="AH12" s="1" t="n">
        <f aca="false">IF(AG12="A",5,IF(AG12="B",4,IF(AG12="C",3,IF(AG12="D",2,IF(AG12="E",1,IF(AG12="N/A",0,""))))))</f>
        <v>4</v>
      </c>
      <c r="AI12" s="2" t="n">
        <f aca="false">((S12-1)*100)-((V12-1)*100)-3*((W12-1)*100)</f>
        <v>8.91397911622889</v>
      </c>
    </row>
    <row r="13" customFormat="false" ht="12.75" hidden="false" customHeight="false" outlineLevel="0" collapsed="false">
      <c r="A13" s="0" t="s">
        <v>70</v>
      </c>
      <c r="B13" s="13" t="n">
        <v>34799</v>
      </c>
      <c r="C13" s="1" t="s">
        <v>71</v>
      </c>
      <c r="D13" s="1" t="s">
        <v>72</v>
      </c>
      <c r="E13" s="0" t="s">
        <v>38</v>
      </c>
      <c r="F13" s="3" t="n">
        <v>65154</v>
      </c>
      <c r="G13" s="1" t="n">
        <v>27.75</v>
      </c>
      <c r="H13" s="1" t="n">
        <v>31.25</v>
      </c>
      <c r="I13" s="1" t="n">
        <v>40.125</v>
      </c>
      <c r="J13" s="1" t="n">
        <v>43</v>
      </c>
      <c r="K13" s="1" t="n">
        <v>42.75</v>
      </c>
      <c r="L13" s="1" t="n">
        <v>46.5</v>
      </c>
      <c r="M13" s="1" t="n">
        <v>47.375</v>
      </c>
      <c r="N13" s="1" t="n">
        <v>47.5</v>
      </c>
      <c r="O13" s="1" t="n">
        <v>47.5</v>
      </c>
      <c r="P13" s="1" t="n">
        <v>43.75</v>
      </c>
      <c r="Q13" s="1" t="n">
        <v>45.875</v>
      </c>
      <c r="R13" s="1" t="n">
        <v>26</v>
      </c>
      <c r="S13" s="1" t="n">
        <v>1.73091345729989</v>
      </c>
      <c r="T13" s="0" t="n">
        <v>1.53085554383239</v>
      </c>
      <c r="U13" s="0" t="n">
        <v>1.1881642951099</v>
      </c>
      <c r="V13" s="0" t="n">
        <v>1.10540670377149</v>
      </c>
      <c r="W13" s="0" t="n">
        <v>1.10818999128237</v>
      </c>
      <c r="X13" s="0" t="n">
        <v>1.01882198218521</v>
      </c>
      <c r="Y13" s="0" t="n">
        <v>1.00002428109868</v>
      </c>
      <c r="Z13" s="0" t="n">
        <v>0.924050828568685</v>
      </c>
      <c r="AA13" s="0" t="n">
        <v>0.972207604044538</v>
      </c>
      <c r="AB13" s="0" t="n">
        <v>0.832121887860897</v>
      </c>
      <c r="AC13" s="0" t="n">
        <f aca="false">0.2*S13+0.2*T13+0.2*U13+0.4*V13</f>
        <v>1.33214934075703</v>
      </c>
      <c r="AD13" s="0" t="n">
        <f aca="false">0.3*S13+0.3*U13+0.4*V13</f>
        <v>1.31788600723153</v>
      </c>
      <c r="AE13" s="0" t="n">
        <v>71</v>
      </c>
      <c r="AF13" s="0" t="n">
        <v>92</v>
      </c>
      <c r="AG13" s="0" t="s">
        <v>38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30.093677968128</v>
      </c>
    </row>
    <row r="14" customFormat="false" ht="12.75" hidden="false" customHeight="false" outlineLevel="0" collapsed="false">
      <c r="A14" s="0" t="s">
        <v>73</v>
      </c>
      <c r="B14" s="13" t="n">
        <v>34890</v>
      </c>
      <c r="C14" s="1" t="s">
        <v>74</v>
      </c>
      <c r="D14" s="1" t="s">
        <v>75</v>
      </c>
      <c r="E14" s="0" t="s">
        <v>37</v>
      </c>
      <c r="F14" s="3" t="n">
        <v>77094</v>
      </c>
      <c r="G14" s="1" t="n">
        <v>36.25</v>
      </c>
      <c r="H14" s="1" t="n">
        <v>38.5</v>
      </c>
      <c r="I14" s="1" t="n">
        <v>48.5</v>
      </c>
      <c r="J14" s="1" t="n">
        <v>57.5</v>
      </c>
      <c r="K14" s="1" t="n">
        <v>34.75</v>
      </c>
      <c r="L14" s="1" t="n">
        <v>46.75</v>
      </c>
      <c r="M14" s="1" t="n">
        <v>44.625</v>
      </c>
      <c r="N14" s="1" t="n">
        <v>43.875</v>
      </c>
      <c r="O14" s="1" t="n">
        <v>51.625</v>
      </c>
      <c r="P14" s="1" t="n">
        <v>54.5</v>
      </c>
      <c r="Q14" s="1" t="n">
        <v>68.5</v>
      </c>
      <c r="R14" s="1" t="n">
        <v>55.375</v>
      </c>
      <c r="S14" s="1" t="n">
        <v>2.46210169674342</v>
      </c>
      <c r="T14" s="0" t="n">
        <v>2.31825279645672</v>
      </c>
      <c r="U14" s="0" t="n">
        <v>1.84027481681355</v>
      </c>
      <c r="V14" s="0" t="n">
        <v>1.55222257257283</v>
      </c>
      <c r="W14" s="0" t="n">
        <v>1.28415503600988</v>
      </c>
      <c r="X14" s="0" t="n">
        <v>0.95454162137106</v>
      </c>
      <c r="Y14" s="0" t="n">
        <v>1.1766445197762</v>
      </c>
      <c r="Z14" s="0" t="n">
        <v>1.24219531684605</v>
      </c>
      <c r="AA14" s="0" t="n">
        <v>1.56123848141859</v>
      </c>
      <c r="AB14" s="0" t="n">
        <v>1.26204354647721</v>
      </c>
      <c r="AC14" s="0" t="n">
        <f aca="false">0.2*S14+0.2*T14+0.2*U14+0.4*V14</f>
        <v>1.94501489103187</v>
      </c>
      <c r="AD14" s="0" t="n">
        <f aca="false">0.3*S14+0.3*U14+0.4*V14</f>
        <v>1.91160198309622</v>
      </c>
      <c r="AE14" s="0" t="n">
        <v>98</v>
      </c>
      <c r="AF14" s="0" t="n">
        <v>99</v>
      </c>
      <c r="AG14" s="0" t="s">
        <v>38</v>
      </c>
      <c r="AH14" s="1" t="n">
        <f aca="false">IF(AG14="A",5,IF(AG14="B",4,IF(AG14="C",3,IF(AG14="D",2,IF(AG14="E",1,IF(AG14="N/A",0,""))))))</f>
        <v>5</v>
      </c>
      <c r="AI14" s="2" t="n">
        <f aca="false">((S14-1)*100)-((V14-1)*100)-3*((W14-1)*100)</f>
        <v>5.74140161409561</v>
      </c>
    </row>
    <row r="15" customFormat="false" ht="12.75" hidden="false" customHeight="false" outlineLevel="0" collapsed="false">
      <c r="A15" s="0" t="s">
        <v>76</v>
      </c>
      <c r="B15" s="13" t="n">
        <v>35072</v>
      </c>
      <c r="C15" s="1" t="s">
        <v>77</v>
      </c>
      <c r="D15" s="1" t="s">
        <v>78</v>
      </c>
      <c r="E15" s="0" t="s">
        <v>37</v>
      </c>
      <c r="F15" s="3" t="n">
        <v>19992</v>
      </c>
      <c r="G15" s="1" t="n">
        <v>27.5</v>
      </c>
      <c r="H15" s="1" t="n">
        <v>24.875</v>
      </c>
      <c r="I15" s="1" t="n">
        <v>24.25</v>
      </c>
      <c r="J15" s="1" t="n">
        <v>30.25</v>
      </c>
      <c r="K15" s="1" t="n">
        <v>33.75</v>
      </c>
      <c r="L15" s="1" t="n">
        <v>33.25</v>
      </c>
      <c r="M15" s="1" t="n">
        <v>31</v>
      </c>
      <c r="N15" s="1" t="n">
        <v>31</v>
      </c>
      <c r="O15" s="1" t="n">
        <v>35.5</v>
      </c>
      <c r="P15" s="1" t="n">
        <v>35.75</v>
      </c>
      <c r="Q15" s="1" t="n">
        <v>41.25</v>
      </c>
      <c r="R15" s="1" t="n">
        <v>34.25</v>
      </c>
      <c r="S15" s="1" t="n">
        <v>1.13410332270546</v>
      </c>
      <c r="T15" s="0" t="n">
        <v>1.25383424873633</v>
      </c>
      <c r="U15" s="0" t="n">
        <v>1.28615591498672</v>
      </c>
      <c r="V15" s="0" t="n">
        <v>1.02784367385363</v>
      </c>
      <c r="W15" s="0" t="n">
        <v>0.921264553444328</v>
      </c>
      <c r="X15" s="0" t="n">
        <v>0.932323552104075</v>
      </c>
      <c r="Y15" s="0" t="n">
        <v>1.14516474048351</v>
      </c>
      <c r="Z15" s="0" t="n">
        <v>1.15651474229342</v>
      </c>
      <c r="AA15" s="0" t="n">
        <v>1.33919953111088</v>
      </c>
      <c r="AB15" s="0" t="n">
        <v>1.67852927923032</v>
      </c>
      <c r="AC15" s="0" t="n">
        <f aca="false">0.2*S15+0.2*T15+0.2*U15+0.4*V15</f>
        <v>1.14595616682715</v>
      </c>
      <c r="AD15" s="0" t="n">
        <f aca="false">0.3*S15+0.3*U15+0.4*V15</f>
        <v>1.13721524084911</v>
      </c>
      <c r="AE15" s="0" t="n">
        <v>72</v>
      </c>
      <c r="AF15" s="0" t="n">
        <v>81</v>
      </c>
      <c r="AG15" s="0" t="s">
        <v>55</v>
      </c>
      <c r="AH15" s="1" t="n">
        <f aca="false">IF(AG15="A",5,IF(AG15="B",4,IF(AG15="C",3,IF(AG15="D",2,IF(AG15="E",1,IF(AG15="N/A",0,""))))))</f>
        <v>2</v>
      </c>
      <c r="AI15" s="2" t="n">
        <f aca="false">((S15-1)*100)-((V15-1)*100)-3*((W15-1)*100)</f>
        <v>34.2465988518845</v>
      </c>
    </row>
    <row r="16" customFormat="false" ht="12.75" hidden="false" customHeight="false" outlineLevel="0" collapsed="false">
      <c r="C16" s="1" t="s">
        <v>79</v>
      </c>
      <c r="D16" s="1" t="s">
        <v>80</v>
      </c>
      <c r="E16" s="0" t="s">
        <v>54</v>
      </c>
      <c r="F16" s="3" t="n">
        <v>75625</v>
      </c>
      <c r="G16" s="1" t="n">
        <v>117.25</v>
      </c>
      <c r="H16" s="1" t="n">
        <v>112.375</v>
      </c>
      <c r="I16" s="1" t="n">
        <v>98.875</v>
      </c>
      <c r="J16" s="1" t="n">
        <v>45.25</v>
      </c>
      <c r="K16" s="1" t="n">
        <v>43.375</v>
      </c>
      <c r="L16" s="1" t="n">
        <v>46.5</v>
      </c>
      <c r="M16" s="1" t="n">
        <v>44.375</v>
      </c>
      <c r="N16" s="1" t="n">
        <v>44.25</v>
      </c>
      <c r="O16" s="1" t="n">
        <v>41</v>
      </c>
      <c r="P16" s="1" t="n">
        <v>46.375</v>
      </c>
      <c r="Q16" s="1" t="n">
        <v>58</v>
      </c>
      <c r="R16" s="1" t="n">
        <v>77</v>
      </c>
      <c r="S16" s="1" t="n">
        <v>0.946266519275985</v>
      </c>
      <c r="T16" s="0" t="n">
        <v>0.987280057367139</v>
      </c>
      <c r="U16" s="0" t="n">
        <v>1.12204807431975</v>
      </c>
      <c r="V16" s="0" t="n">
        <v>0.980682278168069</v>
      </c>
      <c r="W16" s="0" t="n">
        <v>1.02307977716689</v>
      </c>
      <c r="X16" s="0" t="n">
        <v>0.954305505753702</v>
      </c>
      <c r="Y16" s="0" t="n">
        <v>0.926554754929847</v>
      </c>
      <c r="Z16" s="0" t="n">
        <v>1.04802672500591</v>
      </c>
      <c r="AA16" s="0" t="n">
        <v>1.31077758747804</v>
      </c>
      <c r="AB16" s="0" t="n">
        <v>1.74022216261615</v>
      </c>
      <c r="AC16" s="0" t="n">
        <f aca="false">0.2*S16+0.2*T16+0.2*U16+0.4*V16</f>
        <v>1.0033918414598</v>
      </c>
      <c r="AD16" s="0" t="n">
        <f aca="false">0.3*S16+0.3*U16+0.4*V16</f>
        <v>1.01276728934595</v>
      </c>
      <c r="AE16" s="0" t="n">
        <v>97</v>
      </c>
      <c r="AF16" s="0" t="n">
        <v>63</v>
      </c>
      <c r="AG16" s="0" t="s">
        <v>55</v>
      </c>
      <c r="AH16" s="1" t="n">
        <f aca="false">IF(AG16="A",5,IF(AG16="B",4,IF(AG16="C",3,IF(AG16="D",2,IF(AG16="E",1,IF(AG16="N/A",0,""))))))</f>
        <v>2</v>
      </c>
      <c r="AI16" s="2" t="n">
        <f aca="false">((S16-1)*100)-((V16-1)*100)-3*((W16-1)*100)</f>
        <v>-10.3655090392742</v>
      </c>
    </row>
    <row r="17" customFormat="false" ht="12.75" hidden="false" customHeight="false" outlineLevel="0" collapsed="false">
      <c r="C17" s="1" t="s">
        <v>81</v>
      </c>
      <c r="D17" s="1" t="s">
        <v>82</v>
      </c>
      <c r="E17" s="0" t="s">
        <v>37</v>
      </c>
      <c r="F17" s="3" t="n">
        <v>20723</v>
      </c>
      <c r="G17" s="1" t="n">
        <v>26</v>
      </c>
      <c r="H17" s="1" t="n">
        <v>19.656</v>
      </c>
      <c r="I17" s="1" t="n">
        <v>23.75</v>
      </c>
      <c r="J17" s="1" t="n">
        <v>25.625</v>
      </c>
      <c r="K17" s="1" t="n">
        <v>30.875</v>
      </c>
      <c r="L17" s="1" t="n">
        <v>36.5</v>
      </c>
      <c r="M17" s="1" t="n">
        <v>35.25</v>
      </c>
      <c r="N17" s="1" t="n">
        <v>34.875</v>
      </c>
      <c r="O17" s="1" t="n">
        <v>33</v>
      </c>
      <c r="P17" s="1" t="n">
        <v>28</v>
      </c>
      <c r="Q17" s="1" t="n">
        <v>26.25</v>
      </c>
      <c r="R17" s="1" t="n">
        <v>16</v>
      </c>
      <c r="S17" s="1" t="n">
        <v>1.35573854577409</v>
      </c>
      <c r="T17" s="0" t="n">
        <v>1.79330271591387</v>
      </c>
      <c r="U17" s="0" t="n">
        <v>1.48422070700362</v>
      </c>
      <c r="V17" s="0" t="n">
        <v>1.37563064921007</v>
      </c>
      <c r="W17" s="0" t="n">
        <v>1.14170708997847</v>
      </c>
      <c r="X17" s="0" t="n">
        <v>0.965760729422113</v>
      </c>
      <c r="Y17" s="0" t="n">
        <v>0.94624260339146</v>
      </c>
      <c r="Z17" s="0" t="n">
        <v>0.802861969340497</v>
      </c>
      <c r="AA17" s="0" t="n">
        <v>0.752699461723489</v>
      </c>
      <c r="AB17" s="0" t="n">
        <v>0.458796014674021</v>
      </c>
      <c r="AC17" s="0" t="n">
        <f aca="false">0.2*S17+0.2*T17+0.2*U17+0.4*V17</f>
        <v>1.47690465342234</v>
      </c>
      <c r="AD17" s="0" t="n">
        <f aca="false">0.3*S17+0.3*U17+0.4*V17</f>
        <v>1.40224003551734</v>
      </c>
      <c r="AE17" s="0" t="n">
        <v>77</v>
      </c>
      <c r="AF17" s="0" t="n">
        <v>96</v>
      </c>
      <c r="AG17" s="0" t="s">
        <v>38</v>
      </c>
      <c r="AH17" s="1" t="n">
        <f aca="false">IF(AG17="A",5,IF(AG17="B",4,IF(AG17="C",3,IF(AG17="D",2,IF(AG17="E",1,IF(AG17="N/A",0,""))))))</f>
        <v>5</v>
      </c>
      <c r="AI17" s="2" t="n">
        <f aca="false">((S17-1)*100)-((V17-1)*100)-3*((W17-1)*100)</f>
        <v>-44.5013373371392</v>
      </c>
    </row>
    <row r="18" customFormat="false" ht="12.75" hidden="false" customHeight="false" outlineLevel="0" collapsed="false">
      <c r="C18" s="1" t="s">
        <v>83</v>
      </c>
      <c r="D18" s="1" t="s">
        <v>84</v>
      </c>
      <c r="E18" s="0" t="s">
        <v>54</v>
      </c>
      <c r="F18" s="3" t="n">
        <v>25320</v>
      </c>
      <c r="G18" s="1" t="n">
        <v>41.125</v>
      </c>
      <c r="H18" s="1" t="n">
        <v>39.75</v>
      </c>
      <c r="I18" s="1" t="n">
        <v>35.75</v>
      </c>
      <c r="J18" s="1" t="n">
        <v>39</v>
      </c>
      <c r="K18" s="1" t="n">
        <v>42.5</v>
      </c>
      <c r="L18" s="1" t="n">
        <v>44</v>
      </c>
      <c r="M18" s="1" t="n">
        <v>43.5</v>
      </c>
      <c r="N18" s="1" t="n">
        <v>43.375</v>
      </c>
      <c r="O18" s="1" t="n">
        <v>44.375</v>
      </c>
      <c r="P18" s="1" t="n">
        <v>48.25</v>
      </c>
      <c r="Q18" s="1" t="n">
        <v>46</v>
      </c>
      <c r="R18" s="1" t="n">
        <v>58.375</v>
      </c>
      <c r="S18" s="1" t="n">
        <v>1.08907839628684</v>
      </c>
      <c r="T18" s="0" t="n">
        <v>1.1189231364196</v>
      </c>
      <c r="U18" s="0" t="n">
        <v>1.23404785123964</v>
      </c>
      <c r="V18" s="0" t="n">
        <v>1.12322542420249</v>
      </c>
      <c r="W18" s="0" t="n">
        <v>1.03073988490145</v>
      </c>
      <c r="X18" s="0" t="n">
        <v>0.988643711609216</v>
      </c>
      <c r="Y18" s="0" t="n">
        <v>1.02306081416139</v>
      </c>
      <c r="Z18" s="0" t="n">
        <v>1.11959587299578</v>
      </c>
      <c r="AA18" s="0" t="n">
        <v>1.07418233489709</v>
      </c>
      <c r="AB18" s="0" t="n">
        <v>1.37134073998638</v>
      </c>
      <c r="AC18" s="0" t="n">
        <f aca="false">0.2*S18+0.2*T18+0.2*U18+0.4*V18</f>
        <v>1.13770004647021</v>
      </c>
      <c r="AD18" s="0" t="n">
        <f aca="false">0.3*S18+0.3*U18+0.4*V18</f>
        <v>1.14622804393894</v>
      </c>
      <c r="AE18" s="0" t="n">
        <v>90</v>
      </c>
      <c r="AF18" s="0" t="n">
        <v>82</v>
      </c>
      <c r="AG18" s="0" t="s">
        <v>44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-12.6366682619998</v>
      </c>
    </row>
    <row r="19" customFormat="false" ht="12.75" hidden="false" customHeight="false" outlineLevel="0" collapsed="false">
      <c r="C19" s="1" t="s">
        <v>85</v>
      </c>
      <c r="D19" s="1" t="s">
        <v>86</v>
      </c>
      <c r="E19" s="0" t="s">
        <v>37</v>
      </c>
      <c r="F19" s="3" t="n">
        <v>69796</v>
      </c>
      <c r="G19" s="1" t="n">
        <v>30.25</v>
      </c>
      <c r="H19" s="1" t="n">
        <v>29</v>
      </c>
      <c r="I19" s="1" t="n">
        <v>26.75</v>
      </c>
      <c r="J19" s="1" t="n">
        <v>34.25</v>
      </c>
      <c r="K19" s="1" t="n">
        <v>35.625</v>
      </c>
      <c r="L19" s="1" t="n">
        <v>38</v>
      </c>
      <c r="M19" s="1" t="n">
        <v>37.25</v>
      </c>
      <c r="N19" s="1" t="n">
        <v>37.375</v>
      </c>
      <c r="O19" s="1" t="n">
        <v>37.125</v>
      </c>
      <c r="P19" s="1" t="n">
        <v>43.625</v>
      </c>
      <c r="Q19" s="1" t="n">
        <v>43.875</v>
      </c>
      <c r="R19" s="1" t="n">
        <v>33.25</v>
      </c>
      <c r="S19" s="1" t="n">
        <v>1.23135330435164</v>
      </c>
      <c r="T19" s="0" t="n">
        <v>1.28448012339606</v>
      </c>
      <c r="U19" s="0" t="n">
        <v>1.39254047525604</v>
      </c>
      <c r="V19" s="0" t="n">
        <v>1.08760535249071</v>
      </c>
      <c r="W19" s="0" t="n">
        <v>1.04561536366615</v>
      </c>
      <c r="X19" s="0" t="n">
        <v>0.980252074160997</v>
      </c>
      <c r="Y19" s="0" t="n">
        <v>0.993310086926458</v>
      </c>
      <c r="Z19" s="0" t="n">
        <v>1.16723906749065</v>
      </c>
      <c r="AA19" s="0" t="n">
        <v>1.17395485689072</v>
      </c>
      <c r="AB19" s="0" t="n">
        <v>0.889703883785325</v>
      </c>
      <c r="AC19" s="0" t="n">
        <f aca="false">0.2*S19+0.2*T19+0.2*U19+0.4*V19</f>
        <v>1.21671692159703</v>
      </c>
      <c r="AD19" s="0" t="n">
        <f aca="false">0.3*S19+0.3*U19+0.4*V19</f>
        <v>1.22221027487859</v>
      </c>
      <c r="AE19" s="0" t="n">
        <v>94</v>
      </c>
      <c r="AF19" s="0" t="n">
        <v>91</v>
      </c>
      <c r="AG19" s="0" t="s">
        <v>44</v>
      </c>
      <c r="AH19" s="1" t="n">
        <f aca="false">IF(AG19="A",5,IF(AG19="B",4,IF(AG19="C",3,IF(AG19="D",2,IF(AG19="E",1,IF(AG19="N/A",0,""))))))</f>
        <v>4</v>
      </c>
      <c r="AI19" s="2" t="n">
        <f aca="false">((S19-1)*100)-((V19-1)*100)-3*((W19-1)*100)</f>
        <v>0.690186086246623</v>
      </c>
    </row>
    <row r="20" customFormat="false" ht="12.75" hidden="false" customHeight="false" outlineLevel="0" collapsed="false">
      <c r="C20" s="1" t="s">
        <v>87</v>
      </c>
      <c r="D20" s="1" t="s">
        <v>88</v>
      </c>
      <c r="E20" s="0" t="s">
        <v>54</v>
      </c>
      <c r="F20" s="3" t="n">
        <v>30330</v>
      </c>
      <c r="G20" s="1" t="n">
        <v>622.875</v>
      </c>
      <c r="H20" s="1" t="n">
        <v>696.75</v>
      </c>
      <c r="I20" s="1" t="n">
        <v>74.875</v>
      </c>
      <c r="J20" s="1" t="n">
        <v>81.25</v>
      </c>
      <c r="K20" s="1" t="n">
        <v>78.25</v>
      </c>
      <c r="L20" s="1" t="n">
        <v>85.25</v>
      </c>
      <c r="M20" s="1" t="n">
        <v>86.125</v>
      </c>
      <c r="N20" s="1" t="n">
        <v>85.625</v>
      </c>
      <c r="O20" s="1" t="n">
        <v>87.375</v>
      </c>
      <c r="P20" s="1" t="n">
        <v>87.625</v>
      </c>
      <c r="Q20" s="1" t="n">
        <v>105.375</v>
      </c>
      <c r="R20" s="1" t="n">
        <v>126.25</v>
      </c>
      <c r="S20" s="1" t="n">
        <v>1.38549972524228</v>
      </c>
      <c r="T20" s="0" t="n">
        <v>1.23851414211687</v>
      </c>
      <c r="U20" s="0" t="n">
        <v>1.15166510401934</v>
      </c>
      <c r="V20" s="0" t="n">
        <v>1.0606350752537</v>
      </c>
      <c r="W20" s="0" t="n">
        <v>1.10130210886456</v>
      </c>
      <c r="X20" s="0" t="n">
        <v>1.01026944936566</v>
      </c>
      <c r="Y20" s="0" t="n">
        <v>1.02045049521482</v>
      </c>
      <c r="Z20" s="0" t="n">
        <v>1.02393660752257</v>
      </c>
      <c r="AA20" s="0" t="n">
        <v>1.23199055820253</v>
      </c>
      <c r="AB20" s="0" t="n">
        <v>1.47726934345691</v>
      </c>
      <c r="AC20" s="0" t="n">
        <f aca="false">0.2*S20+0.2*T20+0.2*U20+0.4*V20</f>
        <v>1.17938982437718</v>
      </c>
      <c r="AD20" s="0" t="n">
        <f aca="false">0.3*S20+0.3*U20+0.4*V20</f>
        <v>1.18540347887997</v>
      </c>
      <c r="AE20" s="0" t="n">
        <v>87</v>
      </c>
      <c r="AF20" s="0" t="n">
        <v>88</v>
      </c>
      <c r="AG20" s="0" t="s">
        <v>44</v>
      </c>
      <c r="AH20" s="1" t="n">
        <f aca="false">IF(AG20="A",5,IF(AG20="B",4,IF(AG20="C",3,IF(AG20="D",2,IF(AG20="E",1,IF(AG20="N/A",0,""))))))</f>
        <v>4</v>
      </c>
      <c r="AI20" s="2" t="n">
        <f aca="false">((S20-1)*100)-((V20-1)*100)-3*((W20-1)*100)</f>
        <v>2.09583233948951</v>
      </c>
    </row>
    <row r="21" customFormat="false" ht="12.75" hidden="false" customHeight="false" outlineLevel="0" collapsed="false">
      <c r="C21" s="1" t="s">
        <v>89</v>
      </c>
      <c r="D21" s="1" t="s">
        <v>90</v>
      </c>
      <c r="E21" s="0" t="s">
        <v>54</v>
      </c>
      <c r="F21" s="3" t="n">
        <v>21371</v>
      </c>
      <c r="G21" s="1" t="n">
        <v>45.75</v>
      </c>
      <c r="H21" s="1" t="n">
        <v>48.25</v>
      </c>
      <c r="I21" s="1" t="n">
        <v>40.25</v>
      </c>
      <c r="J21" s="1" t="n">
        <v>43</v>
      </c>
      <c r="K21" s="1" t="n">
        <v>43.125</v>
      </c>
      <c r="L21" s="1" t="n">
        <v>46.375</v>
      </c>
      <c r="M21" s="1" t="n">
        <v>44.5</v>
      </c>
      <c r="N21" s="1" t="n">
        <v>44.875</v>
      </c>
      <c r="O21" s="1" t="n">
        <v>48.75</v>
      </c>
      <c r="P21" s="1" t="n">
        <v>47.125</v>
      </c>
      <c r="Q21" s="1" t="n">
        <v>45.375</v>
      </c>
      <c r="R21" s="1" t="n">
        <v>53.375</v>
      </c>
      <c r="S21" s="1" t="n">
        <v>1.21907645018461</v>
      </c>
      <c r="T21" s="0" t="n">
        <v>1.1552162325278</v>
      </c>
      <c r="U21" s="0" t="n">
        <v>1.10716497561776</v>
      </c>
      <c r="V21" s="0" t="n">
        <v>1.03558811021126</v>
      </c>
      <c r="W21" s="0" t="n">
        <v>1.03259455092204</v>
      </c>
      <c r="X21" s="0" t="n">
        <v>0.959576096769916</v>
      </c>
      <c r="Y21" s="0" t="n">
        <v>1.08637098057003</v>
      </c>
      <c r="Z21" s="0" t="n">
        <v>1.05078606557215</v>
      </c>
      <c r="AA21" s="0" t="n">
        <v>1.01238346661394</v>
      </c>
      <c r="AB21" s="0" t="n">
        <v>1.19214724486335</v>
      </c>
      <c r="AC21" s="0" t="n">
        <f aca="false">0.2*S21+0.2*T21+0.2*U21+0.4*V21</f>
        <v>1.11052677575054</v>
      </c>
      <c r="AD21" s="0" t="n">
        <f aca="false">0.3*S21+0.3*U21+0.4*V21</f>
        <v>1.11210767182521</v>
      </c>
      <c r="AE21" s="0" t="n">
        <v>91</v>
      </c>
      <c r="AF21" s="0" t="n">
        <v>83</v>
      </c>
      <c r="AG21" s="0" t="s">
        <v>44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8.57046872072278</v>
      </c>
    </row>
    <row r="22" customFormat="false" ht="12.75" hidden="false" customHeight="false" outlineLevel="0" collapsed="false">
      <c r="C22" s="1" t="s">
        <v>91</v>
      </c>
      <c r="D22" s="1" t="s">
        <v>92</v>
      </c>
      <c r="E22" s="0" t="s">
        <v>37</v>
      </c>
      <c r="F22" s="3" t="n">
        <v>21742</v>
      </c>
      <c r="G22" s="1" t="n">
        <v>23</v>
      </c>
      <c r="H22" s="1" t="n">
        <v>11.125</v>
      </c>
      <c r="I22" s="1" t="n">
        <v>11</v>
      </c>
      <c r="J22" s="1" t="n">
        <v>12.625</v>
      </c>
      <c r="K22" s="1" t="n">
        <v>13.875</v>
      </c>
      <c r="L22" s="1" t="n">
        <v>15</v>
      </c>
      <c r="M22" s="1" t="n">
        <v>15</v>
      </c>
      <c r="N22" s="1" t="n">
        <v>14.875</v>
      </c>
      <c r="O22" s="1" t="n">
        <v>15</v>
      </c>
      <c r="P22" s="1" t="n">
        <v>15.875</v>
      </c>
      <c r="Q22" s="1" t="n">
        <v>17.375</v>
      </c>
      <c r="R22" s="1" t="n">
        <v>21</v>
      </c>
      <c r="S22" s="1" t="n">
        <v>1.31245503148335</v>
      </c>
      <c r="T22" s="0" t="n">
        <v>1.35466128119021</v>
      </c>
      <c r="U22" s="0" t="n">
        <v>1.36788854915422</v>
      </c>
      <c r="V22" s="0" t="n">
        <v>1.18987263403149</v>
      </c>
      <c r="W22" s="0" t="n">
        <v>1.0810919150231</v>
      </c>
      <c r="X22" s="0" t="n">
        <v>1.000000028</v>
      </c>
      <c r="Y22" s="0" t="n">
        <v>1.00973308308937</v>
      </c>
      <c r="Z22" s="0" t="n">
        <v>1.06864730198847</v>
      </c>
      <c r="AA22" s="0" t="n">
        <v>1.17095391748155</v>
      </c>
      <c r="AB22" s="0" t="n">
        <v>1.41858814540875</v>
      </c>
      <c r="AC22" s="0" t="n">
        <f aca="false">0.2*S22+0.2*T22+0.2*U22+0.4*V22</f>
        <v>1.28295002597815</v>
      </c>
      <c r="AD22" s="0" t="n">
        <f aca="false">0.3*S22+0.3*U22+0.4*V22</f>
        <v>1.28005212780386</v>
      </c>
      <c r="AE22" s="0" t="n">
        <v>92</v>
      </c>
      <c r="AF22" s="0" t="n">
        <v>90</v>
      </c>
      <c r="AG22" s="0" t="s">
        <v>38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-12.069334761744</v>
      </c>
    </row>
    <row r="23" customFormat="false" ht="12.75" hidden="false" customHeight="false" outlineLevel="0" collapsed="false">
      <c r="C23" s="1" t="s">
        <v>93</v>
      </c>
      <c r="D23" s="1" t="s">
        <v>94</v>
      </c>
      <c r="E23" s="0" t="s">
        <v>54</v>
      </c>
      <c r="F23" s="3" t="n">
        <v>45655</v>
      </c>
      <c r="G23" s="1" t="n">
        <v>12.625</v>
      </c>
      <c r="H23" s="1" t="n">
        <v>12.625</v>
      </c>
      <c r="I23" s="1" t="n">
        <v>14</v>
      </c>
      <c r="J23" s="1" t="n">
        <v>12.875</v>
      </c>
      <c r="K23" s="1" t="n">
        <v>16.5</v>
      </c>
      <c r="L23" s="1" t="n">
        <v>19.875</v>
      </c>
      <c r="M23" s="1" t="n">
        <v>20</v>
      </c>
      <c r="N23" s="1" t="n">
        <v>20</v>
      </c>
      <c r="O23" s="1" t="n">
        <v>20.125</v>
      </c>
      <c r="P23" s="1" t="n">
        <v>24.875</v>
      </c>
      <c r="Q23" s="1" t="n">
        <v>21.375</v>
      </c>
      <c r="R23" s="1" t="n">
        <v>20.125</v>
      </c>
      <c r="S23" s="1" t="n">
        <v>1.5841903100768</v>
      </c>
      <c r="T23" s="0" t="n">
        <v>1.58423396733877</v>
      </c>
      <c r="U23" s="0" t="n">
        <v>1.42863598969439</v>
      </c>
      <c r="V23" s="0" t="n">
        <v>1.55343441071608</v>
      </c>
      <c r="W23" s="0" t="n">
        <v>1.21212844509678</v>
      </c>
      <c r="X23" s="0" t="n">
        <v>1.0062905309186</v>
      </c>
      <c r="Y23" s="0" t="n">
        <v>1.00625757403872</v>
      </c>
      <c r="Z23" s="0" t="n">
        <v>1.24376426788158</v>
      </c>
      <c r="AA23" s="0" t="n">
        <v>1.06878498415607</v>
      </c>
      <c r="AB23" s="0" t="n">
        <v>1.00630979949847</v>
      </c>
      <c r="AC23" s="0" t="n">
        <f aca="false">0.2*S23+0.2*T23+0.2*U23+0.4*V23</f>
        <v>1.54078581770843</v>
      </c>
      <c r="AD23" s="0" t="n">
        <f aca="false">0.3*S23+0.3*U23+0.4*V23</f>
        <v>1.52522165421779</v>
      </c>
      <c r="AE23" s="0" t="n">
        <v>79</v>
      </c>
      <c r="AF23" s="0" t="n">
        <v>96</v>
      </c>
      <c r="AG23" s="0" t="s">
        <v>44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-60.5629435929621</v>
      </c>
    </row>
    <row r="24" customFormat="false" ht="12.75" hidden="false" customHeight="false" outlineLevel="0" collapsed="false">
      <c r="C24" s="1" t="s">
        <v>95</v>
      </c>
      <c r="D24" s="1" t="s">
        <v>96</v>
      </c>
      <c r="E24" s="0" t="s">
        <v>54</v>
      </c>
      <c r="F24" s="3" t="n">
        <v>60599</v>
      </c>
      <c r="G24" s="1" t="n">
        <v>25.5</v>
      </c>
      <c r="H24" s="1" t="n">
        <v>23.125</v>
      </c>
      <c r="I24" s="1" t="n">
        <v>25.375</v>
      </c>
      <c r="J24" s="1" t="n">
        <v>28.375</v>
      </c>
      <c r="K24" s="1" t="n">
        <v>28</v>
      </c>
      <c r="L24" s="1" t="n">
        <v>29.5</v>
      </c>
      <c r="M24" s="1" t="n">
        <v>29.625</v>
      </c>
      <c r="N24" s="1" t="n">
        <v>29.5</v>
      </c>
      <c r="O24" s="1" t="n">
        <v>32.5</v>
      </c>
      <c r="P24" s="1" t="n">
        <v>30.75</v>
      </c>
      <c r="Q24" s="1" t="n">
        <v>27.75</v>
      </c>
      <c r="R24" s="1" t="n">
        <v>33</v>
      </c>
      <c r="S24" s="1" t="n">
        <v>1.1751142850016</v>
      </c>
      <c r="T24" s="0" t="n">
        <v>1.29185286800528</v>
      </c>
      <c r="U24" s="0" t="n">
        <v>1.17371264324539</v>
      </c>
      <c r="V24" s="0" t="n">
        <v>1.04681387701472</v>
      </c>
      <c r="W24" s="0" t="n">
        <v>1.05803962696941</v>
      </c>
      <c r="X24" s="0" t="n">
        <v>1.00423276473946</v>
      </c>
      <c r="Y24" s="0" t="n">
        <v>1.10168371196882</v>
      </c>
      <c r="Z24" s="0" t="n">
        <v>1.04515268335559</v>
      </c>
      <c r="AA24" s="0" t="n">
        <v>0.945871711776456</v>
      </c>
      <c r="AB24" s="0" t="n">
        <v>1.13104665634723</v>
      </c>
      <c r="AC24" s="0" t="n">
        <f aca="false">0.2*S24+0.2*T24+0.2*U24+0.4*V24</f>
        <v>1.14686151005634</v>
      </c>
      <c r="AD24" s="0" t="n">
        <f aca="false">0.3*S24+0.3*U24+0.4*V24</f>
        <v>1.12337362927999</v>
      </c>
      <c r="AE24" s="0" t="n">
        <v>86</v>
      </c>
      <c r="AF24" s="0" t="n">
        <v>83</v>
      </c>
      <c r="AG24" s="0" t="s">
        <v>44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-4.58184729213567</v>
      </c>
    </row>
    <row r="25" customFormat="false" ht="12.75" hidden="false" customHeight="false" outlineLevel="0" collapsed="false">
      <c r="C25" s="1" t="s">
        <v>97</v>
      </c>
      <c r="D25" s="1" t="s">
        <v>98</v>
      </c>
      <c r="E25" s="0" t="s">
        <v>37</v>
      </c>
      <c r="F25" s="3" t="n">
        <v>23660</v>
      </c>
      <c r="G25" s="1" t="n">
        <v>31.25</v>
      </c>
      <c r="H25" s="1" t="n">
        <v>31</v>
      </c>
      <c r="I25" s="1" t="n">
        <v>32.375</v>
      </c>
      <c r="J25" s="1" t="n">
        <v>34.25</v>
      </c>
      <c r="K25" s="1" t="n">
        <v>34.25</v>
      </c>
      <c r="L25" s="1" t="n">
        <v>35.5</v>
      </c>
      <c r="M25" s="1" t="n">
        <v>36.75</v>
      </c>
      <c r="N25" s="1" t="n">
        <v>36</v>
      </c>
      <c r="O25" s="1" t="n">
        <v>36.25</v>
      </c>
      <c r="P25" s="1" t="n">
        <v>39</v>
      </c>
      <c r="Q25" s="1" t="n">
        <v>39</v>
      </c>
      <c r="R25" s="1" t="n">
        <v>44.25</v>
      </c>
      <c r="S25" s="1" t="n">
        <v>1.18237203536007</v>
      </c>
      <c r="T25" s="0" t="n">
        <v>1.18545479046164</v>
      </c>
      <c r="U25" s="0" t="n">
        <v>1.13514663207493</v>
      </c>
      <c r="V25" s="0" t="n">
        <v>1.07301669645057</v>
      </c>
      <c r="W25" s="0" t="n">
        <v>1.07299587752958</v>
      </c>
      <c r="X25" s="0" t="n">
        <v>1.03521053696371</v>
      </c>
      <c r="Y25" s="0" t="n">
        <v>1.00695248029824</v>
      </c>
      <c r="Z25" s="0" t="n">
        <v>1.08891360360721</v>
      </c>
      <c r="AA25" s="0" t="n">
        <v>1.08894965746473</v>
      </c>
      <c r="AB25" s="0" t="n">
        <v>1.23555174896183</v>
      </c>
      <c r="AC25" s="0" t="n">
        <f aca="false">0.2*S25+0.2*T25+0.2*U25+0.4*V25</f>
        <v>1.12980137015955</v>
      </c>
      <c r="AD25" s="0" t="n">
        <f aca="false">0.3*S25+0.3*U25+0.4*V25</f>
        <v>1.12446227881073</v>
      </c>
      <c r="AE25" s="0" t="n">
        <v>88</v>
      </c>
      <c r="AF25" s="0" t="n">
        <v>82</v>
      </c>
      <c r="AG25" s="0" t="s">
        <v>38</v>
      </c>
      <c r="AH25" s="1" t="n">
        <f aca="false">IF(AG25="A",5,IF(AG25="B",4,IF(AG25="C",3,IF(AG25="D",2,IF(AG25="E",1,IF(AG25="N/A",0,""))))))</f>
        <v>5</v>
      </c>
      <c r="AI25" s="2" t="n">
        <f aca="false">((S25-1)*100)-((V25-1)*100)-3*((W25-1)*100)</f>
        <v>-10.963229367923</v>
      </c>
    </row>
    <row r="26" customFormat="false" ht="12.75" hidden="false" customHeight="false" outlineLevel="0" collapsed="false">
      <c r="C26" s="1" t="s">
        <v>99</v>
      </c>
      <c r="D26" s="1" t="s">
        <v>100</v>
      </c>
      <c r="E26" s="0" t="s">
        <v>54</v>
      </c>
      <c r="F26" s="3" t="n">
        <v>11308</v>
      </c>
      <c r="G26" s="1" t="n">
        <v>42.625</v>
      </c>
      <c r="H26" s="1" t="n">
        <v>41.125</v>
      </c>
      <c r="I26" s="1" t="n">
        <v>41.875</v>
      </c>
      <c r="J26" s="1" t="n">
        <v>48.625</v>
      </c>
      <c r="K26" s="1" t="n">
        <v>50</v>
      </c>
      <c r="L26" s="1" t="n">
        <v>51.5</v>
      </c>
      <c r="M26" s="1" t="n">
        <v>50.375</v>
      </c>
      <c r="N26" s="1" t="n">
        <v>49.625</v>
      </c>
      <c r="O26" s="1" t="n">
        <v>53.25</v>
      </c>
      <c r="P26" s="1" t="n">
        <v>58.5</v>
      </c>
      <c r="Q26" s="1" t="n">
        <v>63.75</v>
      </c>
      <c r="R26" s="1" t="n">
        <v>75.125</v>
      </c>
      <c r="S26" s="1" t="n">
        <v>1.20273730729255</v>
      </c>
      <c r="T26" s="0" t="n">
        <v>1.24069525231529</v>
      </c>
      <c r="U26" s="0" t="n">
        <v>1.21264558166691</v>
      </c>
      <c r="V26" s="0" t="n">
        <v>1.0398358176999</v>
      </c>
      <c r="W26" s="0" t="n">
        <v>1.00748269913748</v>
      </c>
      <c r="X26" s="0" t="n">
        <v>0.97814851846866</v>
      </c>
      <c r="Y26" s="0" t="n">
        <v>1.07302887928158</v>
      </c>
      <c r="Z26" s="0" t="n">
        <v>1.1835427342967</v>
      </c>
      <c r="AA26" s="0" t="n">
        <v>1.29445616063107</v>
      </c>
      <c r="AB26" s="0" t="n">
        <v>1.53490646836548</v>
      </c>
      <c r="AC26" s="0" t="n">
        <f aca="false">0.2*S26+0.2*T26+0.2*U26+0.4*V26</f>
        <v>1.14714995533491</v>
      </c>
      <c r="AD26" s="0" t="n">
        <f aca="false">0.3*S26+0.3*U26+0.4*V26</f>
        <v>1.1405491937678</v>
      </c>
      <c r="AE26" s="0" t="n">
        <v>88</v>
      </c>
      <c r="AF26" s="0" t="n">
        <v>83</v>
      </c>
      <c r="AG26" s="0" t="s">
        <v>55</v>
      </c>
      <c r="AH26" s="1" t="n">
        <f aca="false">IF(AG26="A",5,IF(AG26="B",4,IF(AG26="C",3,IF(AG26="D",2,IF(AG26="E",1,IF(AG26="N/A",0,""))))))</f>
        <v>2</v>
      </c>
      <c r="AI26" s="2" t="n">
        <f aca="false">((S26-1)*100)-((V26-1)*100)-3*((W26-1)*100)</f>
        <v>14.0453392180209</v>
      </c>
    </row>
    <row r="27" customFormat="false" ht="12.75" hidden="false" customHeight="false" outlineLevel="0" collapsed="false">
      <c r="C27" s="1" t="s">
        <v>101</v>
      </c>
      <c r="D27" s="1" t="s">
        <v>102</v>
      </c>
      <c r="E27" s="0" t="s">
        <v>54</v>
      </c>
      <c r="F27" s="3" t="n">
        <v>68347</v>
      </c>
      <c r="G27" s="1" t="n">
        <v>77.75</v>
      </c>
      <c r="H27" s="1" t="n">
        <v>104.5</v>
      </c>
      <c r="I27" s="1" t="n">
        <v>33.75</v>
      </c>
      <c r="J27" s="1" t="n">
        <v>32.625</v>
      </c>
      <c r="K27" s="1" t="n">
        <v>39.875</v>
      </c>
      <c r="L27" s="1" t="n">
        <v>39.5</v>
      </c>
      <c r="M27" s="1" t="n">
        <v>39.75</v>
      </c>
      <c r="N27" s="1" t="n">
        <v>39.75</v>
      </c>
      <c r="O27" s="1" t="n">
        <v>36</v>
      </c>
      <c r="P27" s="1" t="n">
        <v>32.625</v>
      </c>
      <c r="Q27" s="1" t="n">
        <v>47</v>
      </c>
      <c r="R27" s="1" t="n">
        <v>48.25</v>
      </c>
      <c r="S27" s="1" t="n">
        <v>1.53368588016961</v>
      </c>
      <c r="T27" s="0" t="n">
        <v>1.14110645507157</v>
      </c>
      <c r="U27" s="0" t="n">
        <v>1.17773145133609</v>
      </c>
      <c r="V27" s="0" t="n">
        <v>1.21835315218273</v>
      </c>
      <c r="W27" s="0" t="n">
        <v>0.996859367256469</v>
      </c>
      <c r="X27" s="0" t="n">
        <v>1.0063301022666</v>
      </c>
      <c r="Y27" s="0" t="n">
        <v>0.905654427768562</v>
      </c>
      <c r="Z27" s="0" t="n">
        <v>0.820749426103199</v>
      </c>
      <c r="AA27" s="0" t="n">
        <v>1.18233703385133</v>
      </c>
      <c r="AB27" s="0" t="n">
        <v>1.21379364075002</v>
      </c>
      <c r="AC27" s="0" t="n">
        <f aca="false">0.2*S27+0.2*T27+0.2*U27+0.4*V27</f>
        <v>1.25784601818854</v>
      </c>
      <c r="AD27" s="0" t="n">
        <f aca="false">0.3*S27+0.3*U27+0.4*V27</f>
        <v>1.3007664603248</v>
      </c>
      <c r="AE27" s="0" t="n">
        <v>87</v>
      </c>
      <c r="AF27" s="0" t="n">
        <v>89</v>
      </c>
      <c r="AG27" s="0" t="s">
        <v>44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32.4754626217473</v>
      </c>
    </row>
    <row r="28" customFormat="false" ht="12.75" hidden="false" customHeight="false" outlineLevel="0" collapsed="false">
      <c r="C28" s="1" t="s">
        <v>103</v>
      </c>
      <c r="D28" s="1" t="s">
        <v>104</v>
      </c>
      <c r="E28" s="0" t="s">
        <v>54</v>
      </c>
      <c r="F28" s="3" t="n">
        <v>25778</v>
      </c>
      <c r="G28" s="1" t="n">
        <v>42.375</v>
      </c>
      <c r="H28" s="1" t="n">
        <v>32.5</v>
      </c>
      <c r="I28" s="1" t="n">
        <v>41.25</v>
      </c>
      <c r="J28" s="1" t="n">
        <v>46.5</v>
      </c>
      <c r="K28" s="1" t="n">
        <v>44.625</v>
      </c>
      <c r="L28" s="1" t="n">
        <v>48.5</v>
      </c>
      <c r="M28" s="1" t="n">
        <v>48.625</v>
      </c>
      <c r="N28" s="1" t="n">
        <v>48.625</v>
      </c>
      <c r="O28" s="1" t="n">
        <v>53.375</v>
      </c>
      <c r="P28" s="1" t="n">
        <v>59</v>
      </c>
      <c r="Q28" s="1" t="n">
        <v>71.625</v>
      </c>
      <c r="R28" s="1" t="n">
        <v>56.375</v>
      </c>
      <c r="S28" s="1" t="n">
        <v>1.15293813079469</v>
      </c>
      <c r="T28" s="0" t="n">
        <v>1.50324690192385</v>
      </c>
      <c r="U28" s="0" t="n">
        <v>1.18141920705617</v>
      </c>
      <c r="V28" s="0" t="n">
        <v>1.04805837943711</v>
      </c>
      <c r="W28" s="0" t="n">
        <v>1.09207754503046</v>
      </c>
      <c r="X28" s="0" t="n">
        <v>1.00257356035584</v>
      </c>
      <c r="Y28" s="0" t="n">
        <v>1.09769913631842</v>
      </c>
      <c r="Z28" s="0" t="n">
        <v>1.21342543882977</v>
      </c>
      <c r="AA28" s="0" t="n">
        <v>1.47521916171997</v>
      </c>
      <c r="AB28" s="0" t="n">
        <v>1.7438268493097</v>
      </c>
      <c r="AC28" s="0" t="n">
        <f aca="false">0.2*S28+0.2*T28+0.2*U28+0.4*V28</f>
        <v>1.18674419972979</v>
      </c>
      <c r="AD28" s="0" t="n">
        <f aca="false">0.3*S28+0.3*U28+0.4*V28</f>
        <v>1.1195305531301</v>
      </c>
      <c r="AE28" s="0" t="n">
        <v>97</v>
      </c>
      <c r="AF28" s="0" t="n">
        <v>88</v>
      </c>
      <c r="AG28" s="0" t="s">
        <v>44</v>
      </c>
      <c r="AH28" s="1" t="n">
        <f aca="false">IF(AG28="A",5,IF(AG28="B",4,IF(AG28="C",3,IF(AG28="D",2,IF(AG28="E",1,IF(AG28="N/A",0,""))))))</f>
        <v>4</v>
      </c>
      <c r="AI28" s="2" t="n">
        <f aca="false">((S28-1)*100)-((V28-1)*100)-3*((W28-1)*100)</f>
        <v>-17.1352883733806</v>
      </c>
    </row>
    <row r="29" customFormat="false" ht="12.75" hidden="false" customHeight="false" outlineLevel="0" collapsed="false">
      <c r="C29" s="1" t="s">
        <v>105</v>
      </c>
      <c r="D29" s="1" t="s">
        <v>106</v>
      </c>
      <c r="E29" s="0" t="s">
        <v>54</v>
      </c>
      <c r="F29" s="3" t="n">
        <v>40125</v>
      </c>
      <c r="G29" s="1" t="n">
        <v>98.375</v>
      </c>
      <c r="H29" s="1" t="n">
        <v>38.125</v>
      </c>
      <c r="I29" s="1" t="n">
        <v>43.125</v>
      </c>
      <c r="J29" s="1" t="n">
        <v>41.75</v>
      </c>
      <c r="K29" s="1" t="n">
        <v>45.375</v>
      </c>
      <c r="L29" s="1" t="n">
        <v>51</v>
      </c>
      <c r="M29" s="1" t="n">
        <v>49.5</v>
      </c>
      <c r="N29" s="1" t="n">
        <v>50.125</v>
      </c>
      <c r="O29" s="1" t="n">
        <v>49.875</v>
      </c>
      <c r="P29" s="1" t="n">
        <v>48.75</v>
      </c>
      <c r="Q29" s="1" t="n">
        <v>56.625</v>
      </c>
      <c r="R29" s="1" t="n">
        <v>68.875</v>
      </c>
      <c r="S29" s="1" t="n">
        <v>1.50959636722096</v>
      </c>
      <c r="T29" s="0" t="n">
        <v>1.29840923269608</v>
      </c>
      <c r="U29" s="0" t="n">
        <v>1.14787473237568</v>
      </c>
      <c r="V29" s="0" t="n">
        <v>1.18564382660085</v>
      </c>
      <c r="W29" s="0" t="n">
        <v>1.09092186489232</v>
      </c>
      <c r="X29" s="0" t="n">
        <v>0.970588157377218</v>
      </c>
      <c r="Y29" s="0" t="n">
        <v>0.994998796454516</v>
      </c>
      <c r="Z29" s="0" t="n">
        <v>0.972583381471112</v>
      </c>
      <c r="AA29" s="0" t="n">
        <v>1.12969660153554</v>
      </c>
      <c r="AB29" s="0" t="n">
        <v>1.37411996603151</v>
      </c>
      <c r="AC29" s="0" t="n">
        <f aca="false">0.2*S29+0.2*T29+0.2*U29+0.4*V29</f>
        <v>1.26543359709888</v>
      </c>
      <c r="AD29" s="0" t="n">
        <f aca="false">0.3*S29+0.3*U29+0.4*V29</f>
        <v>1.27149886051933</v>
      </c>
      <c r="AE29" s="0" t="n">
        <v>82</v>
      </c>
      <c r="AF29" s="0" t="n">
        <v>91</v>
      </c>
      <c r="AG29" s="0" t="s">
        <v>44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5.11869459431382</v>
      </c>
    </row>
    <row r="30" customFormat="false" ht="12.75" hidden="false" customHeight="false" outlineLevel="0" collapsed="false">
      <c r="C30" s="1" t="s">
        <v>107</v>
      </c>
      <c r="D30" s="1" t="s">
        <v>108</v>
      </c>
      <c r="E30" s="0" t="s">
        <v>37</v>
      </c>
      <c r="F30" s="3" t="n">
        <v>27255</v>
      </c>
      <c r="G30" s="1" t="n">
        <v>46</v>
      </c>
      <c r="H30" s="1" t="n">
        <v>46.25</v>
      </c>
      <c r="I30" s="1" t="n">
        <v>36.5</v>
      </c>
      <c r="J30" s="1" t="n">
        <v>55.5</v>
      </c>
      <c r="K30" s="1" t="n">
        <v>56.25</v>
      </c>
      <c r="L30" s="1" t="n">
        <v>60.5</v>
      </c>
      <c r="M30" s="1" t="n">
        <v>63.5</v>
      </c>
      <c r="N30" s="1" t="n">
        <v>63.5</v>
      </c>
      <c r="O30" s="1" t="n">
        <v>66.75</v>
      </c>
      <c r="P30" s="1" t="n">
        <v>77.5</v>
      </c>
      <c r="Q30" s="1" t="n">
        <v>60</v>
      </c>
      <c r="R30" s="1" t="n">
        <v>101</v>
      </c>
      <c r="S30" s="1" t="n">
        <v>1.3804045085914</v>
      </c>
      <c r="T30" s="0" t="n">
        <v>1.37297555710635</v>
      </c>
      <c r="U30" s="0" t="n">
        <v>1.73971434469965</v>
      </c>
      <c r="V30" s="0" t="n">
        <v>1.14413713592683</v>
      </c>
      <c r="W30" s="0" t="n">
        <v>1.12887800411896</v>
      </c>
      <c r="X30" s="0" t="n">
        <v>1.04958798936903</v>
      </c>
      <c r="Y30" s="0" t="n">
        <v>1.05119185212322</v>
      </c>
      <c r="Z30" s="0" t="n">
        <v>1.22050504649339</v>
      </c>
      <c r="AA30" s="0" t="n">
        <v>0.944897474951295</v>
      </c>
      <c r="AB30" s="0" t="n">
        <v>1.59050246674396</v>
      </c>
      <c r="AC30" s="0" t="n">
        <f aca="false">0.2*S30+0.2*T30+0.2*U30+0.4*V30</f>
        <v>1.35627373645021</v>
      </c>
      <c r="AD30" s="0" t="n">
        <f aca="false">0.3*S30+0.3*U30+0.4*V30</f>
        <v>1.39369051035805</v>
      </c>
      <c r="AE30" s="0" t="n">
        <v>88</v>
      </c>
      <c r="AF30" s="0" t="n">
        <v>91</v>
      </c>
      <c r="AG30" s="0" t="s">
        <v>44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-15.036663969233</v>
      </c>
    </row>
    <row r="31" customFormat="false" ht="12.75" hidden="false" customHeight="false" outlineLevel="0" collapsed="false">
      <c r="C31" s="1" t="s">
        <v>109</v>
      </c>
      <c r="D31" s="1" t="s">
        <v>110</v>
      </c>
      <c r="E31" s="0" t="s">
        <v>54</v>
      </c>
      <c r="F31" s="3" t="n">
        <v>28564</v>
      </c>
      <c r="G31" s="1" t="n">
        <v>19.625</v>
      </c>
      <c r="H31" s="1" t="n">
        <v>22.25</v>
      </c>
      <c r="I31" s="1" t="n">
        <v>25</v>
      </c>
      <c r="J31" s="1" t="n">
        <v>28.25</v>
      </c>
      <c r="K31" s="1" t="n">
        <v>27.5</v>
      </c>
      <c r="L31" s="1" t="n">
        <v>27.75</v>
      </c>
      <c r="M31" s="1" t="n">
        <v>28.25</v>
      </c>
      <c r="N31" s="1" t="n">
        <v>28.625</v>
      </c>
      <c r="O31" s="1" t="n">
        <v>30.625</v>
      </c>
      <c r="P31" s="1" t="n">
        <v>32.375</v>
      </c>
      <c r="Q31" s="1" t="n">
        <v>32.125</v>
      </c>
      <c r="R31" s="1" t="n">
        <v>37.375</v>
      </c>
      <c r="S31" s="1" t="n">
        <v>1.46429369099011</v>
      </c>
      <c r="T31" s="0" t="n">
        <v>1.28613712854849</v>
      </c>
      <c r="U31" s="0" t="n">
        <v>1.14005185228167</v>
      </c>
      <c r="V31" s="0" t="n">
        <v>1.00539956017064</v>
      </c>
      <c r="W31" s="0" t="n">
        <v>1.03282770647929</v>
      </c>
      <c r="X31" s="0" t="n">
        <v>1.01801938478955</v>
      </c>
      <c r="Y31" s="0" t="n">
        <v>1.06985298203952</v>
      </c>
      <c r="Z31" s="0" t="n">
        <v>1.13645175485351</v>
      </c>
      <c r="AA31" s="0" t="n">
        <v>1.13332453762936</v>
      </c>
      <c r="AB31" s="0" t="n">
        <v>1.33031705576625</v>
      </c>
      <c r="AC31" s="0" t="n">
        <f aca="false">0.2*S31+0.2*T31+0.2*U31+0.4*V31</f>
        <v>1.18025635843231</v>
      </c>
      <c r="AD31" s="0" t="n">
        <f aca="false">0.3*S31+0.3*U31+0.4*V31</f>
        <v>1.18346348704979</v>
      </c>
      <c r="AE31" s="0" t="n">
        <v>78</v>
      </c>
      <c r="AF31" s="0" t="n">
        <v>84</v>
      </c>
      <c r="AG31" s="0" t="s">
        <v>55</v>
      </c>
      <c r="AH31" s="1" t="n">
        <f aca="false">IF(AG31="A",5,IF(AG31="B",4,IF(AG31="C",3,IF(AG31="D",2,IF(AG31="E",1,IF(AG31="N/A",0,""))))))</f>
        <v>2</v>
      </c>
      <c r="AI31" s="2" t="n">
        <f aca="false">((S31-1)*100)-((V31-1)*100)-3*((W31-1)*100)</f>
        <v>36.0411011381592</v>
      </c>
    </row>
    <row r="32" customFormat="false" ht="12.75" hidden="false" customHeight="false" outlineLevel="0" collapsed="false">
      <c r="C32" s="1" t="s">
        <v>111</v>
      </c>
      <c r="D32" s="1" t="s">
        <v>112</v>
      </c>
      <c r="E32" s="0" t="s">
        <v>54</v>
      </c>
      <c r="F32" s="14" t="n">
        <v>10302</v>
      </c>
      <c r="G32" s="1" t="n">
        <v>14.5</v>
      </c>
      <c r="H32" s="1" t="n">
        <v>16.875</v>
      </c>
      <c r="I32" s="1" t="n">
        <v>17.875</v>
      </c>
      <c r="J32" s="1" t="n">
        <v>15.75</v>
      </c>
      <c r="K32" s="1" t="n">
        <v>21.75</v>
      </c>
      <c r="L32" s="1" t="n">
        <v>23.125</v>
      </c>
      <c r="M32" s="1" t="n">
        <v>22.125</v>
      </c>
      <c r="N32" s="1" t="n">
        <v>23.125</v>
      </c>
      <c r="O32" s="1" t="n">
        <v>25.25</v>
      </c>
      <c r="P32" s="1" t="n">
        <v>28.5</v>
      </c>
      <c r="Q32" s="1" t="n">
        <v>45.875</v>
      </c>
      <c r="R32" s="1" t="n">
        <v>12.25</v>
      </c>
      <c r="S32" s="1" t="n">
        <v>1.52582688499956</v>
      </c>
      <c r="T32" s="0" t="n">
        <v>1.311034650029</v>
      </c>
      <c r="U32" s="0" t="n">
        <v>1.23774041046338</v>
      </c>
      <c r="V32" s="0" t="n">
        <v>1.40474053334838</v>
      </c>
      <c r="W32" s="0" t="n">
        <v>1.01722376020832</v>
      </c>
      <c r="X32" s="0" t="n">
        <v>0.956751545920364</v>
      </c>
      <c r="Y32" s="0" t="n">
        <v>1.09189275543049</v>
      </c>
      <c r="Z32" s="0" t="n">
        <v>1.23244183869596</v>
      </c>
      <c r="AA32" s="0" t="n">
        <v>1.98373500824837</v>
      </c>
      <c r="AB32" s="0" t="n">
        <v>1.05950927117887</v>
      </c>
      <c r="AC32" s="0" t="n">
        <f aca="false">0.2*S32+0.2*T32+0.2*U32+0.4*V32</f>
        <v>1.37681660243774</v>
      </c>
      <c r="AD32" s="0" t="n">
        <f aca="false">0.3*S32+0.3*U32+0.4*V32</f>
        <v>1.39096640197823</v>
      </c>
      <c r="AE32" s="0" t="n">
        <v>78</v>
      </c>
      <c r="AF32" s="0" t="n">
        <v>94</v>
      </c>
      <c r="AG32" s="0" t="s">
        <v>44</v>
      </c>
      <c r="AH32" s="1" t="n">
        <f aca="false">IF(AG32="A",5,IF(AG32="B",4,IF(AG32="C",3,IF(AG32="D",2,IF(AG32="E",1,IF(AG32="N/A",0,""))))))</f>
        <v>4</v>
      </c>
      <c r="AI32" s="2" t="n">
        <f aca="false">((S32-1)*100)-((V32-1)*100)-3*((W32-1)*100)</f>
        <v>6.94150710262301</v>
      </c>
    </row>
    <row r="33" customFormat="false" ht="12.75" hidden="false" customHeight="false" outlineLevel="0" collapsed="false">
      <c r="C33" s="1" t="s">
        <v>113</v>
      </c>
      <c r="D33" s="1" t="s">
        <v>114</v>
      </c>
      <c r="E33" s="0" t="s">
        <v>37</v>
      </c>
      <c r="F33" s="3" t="n">
        <v>11081</v>
      </c>
      <c r="G33" s="1" t="n">
        <v>25.75</v>
      </c>
      <c r="H33" s="1" t="n">
        <v>29.375</v>
      </c>
      <c r="I33" s="1" t="n">
        <v>28.063</v>
      </c>
      <c r="J33" s="1" t="n">
        <v>38.5</v>
      </c>
      <c r="K33" s="1" t="n">
        <v>40.875</v>
      </c>
      <c r="L33" s="1" t="n">
        <v>41</v>
      </c>
      <c r="M33" s="1" t="n">
        <v>45.125</v>
      </c>
      <c r="N33" s="1" t="n">
        <v>46.125</v>
      </c>
      <c r="O33" s="1" t="n">
        <v>41.938</v>
      </c>
      <c r="P33" s="1" t="n">
        <v>43.375</v>
      </c>
      <c r="Q33" s="1" t="n">
        <v>65.875</v>
      </c>
      <c r="R33" s="1" t="n">
        <v>33.375</v>
      </c>
      <c r="S33" s="1" t="n">
        <v>1.7524936054765</v>
      </c>
      <c r="T33" s="0" t="n">
        <v>1.53623735576135</v>
      </c>
      <c r="U33" s="0" t="n">
        <v>1.60806244259472</v>
      </c>
      <c r="V33" s="0" t="n">
        <v>1.172081920256</v>
      </c>
      <c r="W33" s="0" t="n">
        <v>1.10397124430334</v>
      </c>
      <c r="X33" s="0" t="n">
        <v>1.10059860516861</v>
      </c>
      <c r="Y33" s="0" t="n">
        <v>0.909189900998202</v>
      </c>
      <c r="Z33" s="0" t="n">
        <v>0.940388200067562</v>
      </c>
      <c r="AA33" s="0" t="n">
        <v>1.42826770474869</v>
      </c>
      <c r="AB33" s="0" t="n">
        <v>1.44718599341958</v>
      </c>
      <c r="AC33" s="0" t="n">
        <f aca="false">0.2*S33+0.2*T33+0.2*U33+0.4*V33</f>
        <v>1.44819144886891</v>
      </c>
      <c r="AD33" s="0" t="n">
        <f aca="false">0.3*S33+0.3*U33+0.4*V33</f>
        <v>1.47699958252377</v>
      </c>
      <c r="AE33" s="0" t="n">
        <v>80</v>
      </c>
      <c r="AF33" s="0" t="n">
        <v>96</v>
      </c>
      <c r="AG33" s="0" t="s">
        <v>44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26.8497952310466</v>
      </c>
    </row>
    <row r="34" customFormat="false" ht="12.75" hidden="false" customHeight="false" outlineLevel="0" collapsed="false">
      <c r="C34" s="1" t="s">
        <v>115</v>
      </c>
      <c r="D34" s="1" t="s">
        <v>116</v>
      </c>
      <c r="E34" s="0" t="s">
        <v>37</v>
      </c>
      <c r="F34" s="12" t="n">
        <v>30382</v>
      </c>
      <c r="G34" s="1" t="n">
        <v>26.5</v>
      </c>
      <c r="H34" s="1" t="n">
        <v>30</v>
      </c>
      <c r="I34" s="1" t="n">
        <v>22.75</v>
      </c>
      <c r="J34" s="1" t="n">
        <v>26.25</v>
      </c>
      <c r="K34" s="1" t="n">
        <v>27.75</v>
      </c>
      <c r="L34" s="1" t="n">
        <v>30</v>
      </c>
      <c r="M34" s="1" t="n">
        <v>28.813</v>
      </c>
      <c r="N34" s="1" t="n">
        <v>29</v>
      </c>
      <c r="O34" s="1" t="n">
        <v>34.125</v>
      </c>
      <c r="P34" s="1" t="n">
        <v>25.5</v>
      </c>
      <c r="Q34" s="1" t="n">
        <v>30.375</v>
      </c>
      <c r="R34" s="1" t="n">
        <v>22.5</v>
      </c>
      <c r="S34" s="1" t="n">
        <v>1.36935818234298</v>
      </c>
      <c r="T34" s="0" t="n">
        <v>1.20736304247785</v>
      </c>
      <c r="U34" s="0" t="n">
        <v>1.27124098969383</v>
      </c>
      <c r="V34" s="0" t="n">
        <v>1.09951023339711</v>
      </c>
      <c r="W34" s="0" t="n">
        <v>1.03827968072009</v>
      </c>
      <c r="X34" s="0" t="n">
        <v>0.96041047061025</v>
      </c>
      <c r="Y34" s="0" t="n">
        <v>1.17671640234305</v>
      </c>
      <c r="Z34" s="0" t="n">
        <v>1.10078201517124</v>
      </c>
      <c r="AA34" s="0" t="n">
        <v>1.31368262001564</v>
      </c>
      <c r="AB34" s="0" t="n">
        <v>0.976846372542123</v>
      </c>
      <c r="AC34" s="0" t="n">
        <f aca="false">0.2*S34+0.2*T34+0.2*U34+0.4*V34</f>
        <v>1.20939653626178</v>
      </c>
      <c r="AD34" s="0" t="n">
        <f aca="false">0.3*S34+0.3*U34+0.4*V34</f>
        <v>1.23198384496989</v>
      </c>
      <c r="AE34" s="0" t="n">
        <v>98</v>
      </c>
      <c r="AF34" s="0" t="n">
        <v>89</v>
      </c>
      <c r="AG34" s="0" t="s">
        <v>44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15.5008906785603</v>
      </c>
    </row>
    <row r="35" customFormat="false" ht="12.75" hidden="false" customHeight="false" outlineLevel="0" collapsed="false">
      <c r="C35" s="1" t="s">
        <v>117</v>
      </c>
      <c r="D35" s="1" t="s">
        <v>118</v>
      </c>
      <c r="E35" s="0" t="s">
        <v>37</v>
      </c>
      <c r="F35" s="3" t="n">
        <v>30067</v>
      </c>
      <c r="G35" s="1" t="n">
        <v>66.25</v>
      </c>
      <c r="H35" s="1" t="n">
        <v>54.5</v>
      </c>
      <c r="I35" s="1" t="n">
        <v>20.188</v>
      </c>
      <c r="J35" s="1" t="n">
        <v>29</v>
      </c>
      <c r="K35" s="1" t="n">
        <v>27.938</v>
      </c>
      <c r="L35" s="1" t="n">
        <v>35.875</v>
      </c>
      <c r="M35" s="1" t="n">
        <v>34.625</v>
      </c>
      <c r="N35" s="1" t="n">
        <v>34.25</v>
      </c>
      <c r="O35" s="1" t="n">
        <v>34.5</v>
      </c>
      <c r="P35" s="1" t="n">
        <v>34.25</v>
      </c>
      <c r="Q35" s="1" t="n">
        <v>50.5</v>
      </c>
      <c r="R35" s="1" t="n">
        <v>30.5</v>
      </c>
      <c r="S35" s="1" t="n">
        <v>1.04528578028471</v>
      </c>
      <c r="T35" s="0" t="n">
        <v>1.27067692064747</v>
      </c>
      <c r="U35" s="0" t="n">
        <v>1.71512460768139</v>
      </c>
      <c r="V35" s="0" t="n">
        <v>1.19397522761453</v>
      </c>
      <c r="W35" s="0" t="n">
        <v>1.23938156716713</v>
      </c>
      <c r="X35" s="0" t="n">
        <v>0.965161586102816</v>
      </c>
      <c r="Y35" s="0" t="n">
        <v>1.00731623357497</v>
      </c>
      <c r="Z35" s="0" t="n">
        <v>1.00000974526734</v>
      </c>
      <c r="AA35" s="0" t="n">
        <v>1.47441507335528</v>
      </c>
      <c r="AB35" s="0" t="n">
        <v>0.890500819070722</v>
      </c>
      <c r="AC35" s="0" t="n">
        <f aca="false">0.2*S35+0.2*T35+0.2*U35+0.4*V35</f>
        <v>1.28380755276853</v>
      </c>
      <c r="AD35" s="0" t="n">
        <f aca="false">0.3*S35+0.3*U35+0.4*V35</f>
        <v>1.30571320743564</v>
      </c>
      <c r="AE35" s="0" t="n">
        <v>75</v>
      </c>
      <c r="AF35" s="0" t="n">
        <v>89</v>
      </c>
      <c r="AG35" s="0" t="s">
        <v>44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-86.683414883122</v>
      </c>
    </row>
    <row r="36" customFormat="false" ht="12.75" hidden="false" customHeight="false" outlineLevel="0" collapsed="false">
      <c r="C36" s="1" t="s">
        <v>119</v>
      </c>
      <c r="D36" s="1" t="s">
        <v>120</v>
      </c>
      <c r="E36" s="0" t="s">
        <v>54</v>
      </c>
      <c r="F36" s="3" t="n">
        <v>10147</v>
      </c>
      <c r="G36" s="1" t="n">
        <v>18.75</v>
      </c>
      <c r="H36" s="1" t="n">
        <v>20</v>
      </c>
      <c r="I36" s="1" t="n">
        <v>14.125</v>
      </c>
      <c r="J36" s="1" t="n">
        <v>19.875</v>
      </c>
      <c r="K36" s="1" t="n">
        <v>20.75</v>
      </c>
      <c r="L36" s="1" t="n">
        <v>22</v>
      </c>
      <c r="M36" s="1" t="n">
        <v>21.5</v>
      </c>
      <c r="N36" s="1" t="n">
        <v>22.375</v>
      </c>
      <c r="O36" s="1" t="n">
        <v>16.875</v>
      </c>
      <c r="P36" s="1" t="n">
        <v>17.25</v>
      </c>
      <c r="Q36" s="1" t="n">
        <v>25.375</v>
      </c>
      <c r="R36" s="1" t="n">
        <v>16.25</v>
      </c>
      <c r="S36" s="1" t="n">
        <v>1.14659597499361</v>
      </c>
      <c r="T36" s="0" t="n">
        <v>1.07495095620455</v>
      </c>
      <c r="U36" s="0" t="n">
        <v>1.52205920650477</v>
      </c>
      <c r="V36" s="0" t="n">
        <v>1.08176750752605</v>
      </c>
      <c r="W36" s="0" t="n">
        <v>1.03613341328339</v>
      </c>
      <c r="X36" s="0" t="n">
        <v>0.977276662896721</v>
      </c>
      <c r="Y36" s="0" t="n">
        <v>0.754186947149544</v>
      </c>
      <c r="Z36" s="0" t="n">
        <v>0.770944027267638</v>
      </c>
      <c r="AA36" s="0" t="n">
        <v>1.13406035769646</v>
      </c>
      <c r="AB36" s="0" t="n">
        <v>0.72623437657794</v>
      </c>
      <c r="AC36" s="0" t="n">
        <f aca="false">0.2*S36+0.2*T36+0.2*U36+0.4*V36</f>
        <v>1.18142823055101</v>
      </c>
      <c r="AD36" s="0" t="n">
        <f aca="false">0.3*S36+0.3*U36+0.4*V36</f>
        <v>1.23330355745993</v>
      </c>
      <c r="AE36" s="0" t="n">
        <v>99</v>
      </c>
      <c r="AF36" s="0" t="n">
        <v>84</v>
      </c>
      <c r="AG36" s="0" t="s">
        <v>38</v>
      </c>
      <c r="AH36" s="1" t="n">
        <f aca="false">IF(AG36="A",5,IF(AG36="B",4,IF(AG36="C",3,IF(AG36="D",2,IF(AG36="E",1,IF(AG36="N/A",0,""))))))</f>
        <v>5</v>
      </c>
      <c r="AI36" s="2" t="n">
        <f aca="false">((S36-1)*100)-((V36-1)*100)-3*((W36-1)*100)</f>
        <v>-4.3571772382613</v>
      </c>
    </row>
    <row r="37" customFormat="false" ht="12.75" hidden="false" customHeight="false" outlineLevel="0" collapsed="false">
      <c r="C37" s="1" t="s">
        <v>121</v>
      </c>
      <c r="D37" s="1" t="s">
        <v>122</v>
      </c>
      <c r="E37" s="0" t="s">
        <v>54</v>
      </c>
      <c r="F37" s="3" t="n">
        <v>50788</v>
      </c>
      <c r="G37" s="1" t="n">
        <v>7.625</v>
      </c>
      <c r="H37" s="1" t="n">
        <v>8.25</v>
      </c>
      <c r="I37" s="1" t="n">
        <v>8.875</v>
      </c>
      <c r="J37" s="1" t="n">
        <v>10.625</v>
      </c>
      <c r="K37" s="1" t="n">
        <v>14.25</v>
      </c>
      <c r="L37" s="1" t="n">
        <v>13.75</v>
      </c>
      <c r="M37" s="1" t="n">
        <v>13.875</v>
      </c>
      <c r="N37" s="1" t="n">
        <v>14.375</v>
      </c>
      <c r="O37" s="1" t="n">
        <v>14.125</v>
      </c>
      <c r="P37" s="1" t="n">
        <v>17</v>
      </c>
      <c r="Q37" s="1" t="n">
        <v>22.625</v>
      </c>
      <c r="R37" s="1" t="n">
        <v>23.25</v>
      </c>
      <c r="S37" s="1" t="n">
        <v>1.81959898376616</v>
      </c>
      <c r="T37" s="0" t="n">
        <v>1.68174834914984</v>
      </c>
      <c r="U37" s="0" t="n">
        <v>1.56334338938991</v>
      </c>
      <c r="V37" s="0" t="n">
        <v>1.30588196086832</v>
      </c>
      <c r="W37" s="0" t="n">
        <v>0.973693792058304</v>
      </c>
      <c r="X37" s="0" t="n">
        <v>1.00909833054619</v>
      </c>
      <c r="Y37" s="0" t="n">
        <v>0.98260492927245</v>
      </c>
      <c r="Z37" s="0" t="n">
        <v>1.18263367140587</v>
      </c>
      <c r="AA37" s="0" t="n">
        <v>1.57396515788574</v>
      </c>
      <c r="AB37" s="0" t="n">
        <v>1.61742737536302</v>
      </c>
      <c r="AC37" s="0" t="n">
        <f aca="false">0.2*S37+0.2*T37+0.2*U37+0.4*V37</f>
        <v>1.53529092880851</v>
      </c>
      <c r="AD37" s="0" t="n">
        <f aca="false">0.3*S37+0.3*U37+0.4*V37</f>
        <v>1.53723549629415</v>
      </c>
      <c r="AE37" s="0" t="n">
        <v>73</v>
      </c>
      <c r="AF37" s="0" t="n">
        <v>96</v>
      </c>
      <c r="AG37" s="0" t="s">
        <v>44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59.2635646722922</v>
      </c>
    </row>
    <row r="38" customFormat="false" ht="12.75" hidden="false" customHeight="false" outlineLevel="0" collapsed="false">
      <c r="C38" s="1" t="s">
        <v>123</v>
      </c>
      <c r="D38" s="1" t="s">
        <v>124</v>
      </c>
      <c r="E38" s="0" t="s">
        <v>54</v>
      </c>
      <c r="F38" s="3" t="n">
        <v>16424</v>
      </c>
      <c r="G38" s="1" t="n">
        <v>58.5</v>
      </c>
      <c r="H38" s="1" t="n">
        <v>63.25</v>
      </c>
      <c r="I38" s="1" t="n">
        <v>66.125</v>
      </c>
      <c r="J38" s="1" t="n">
        <v>69.875</v>
      </c>
      <c r="K38" s="1" t="n">
        <v>70.75</v>
      </c>
      <c r="L38" s="1" t="n">
        <v>74.875</v>
      </c>
      <c r="M38" s="1" t="n">
        <v>72</v>
      </c>
      <c r="N38" s="1" t="n">
        <v>73</v>
      </c>
      <c r="O38" s="1" t="n">
        <v>78.25</v>
      </c>
      <c r="P38" s="1" t="n">
        <v>83.75</v>
      </c>
      <c r="Q38" s="1" t="n">
        <v>43</v>
      </c>
      <c r="R38" s="1" t="n">
        <v>53.75</v>
      </c>
      <c r="S38" s="1" t="n">
        <v>1.24840756078753</v>
      </c>
      <c r="T38" s="0" t="n">
        <v>1.15066969857208</v>
      </c>
      <c r="U38" s="0" t="n">
        <v>1.09654067909867</v>
      </c>
      <c r="V38" s="0" t="n">
        <v>1.0339167312743</v>
      </c>
      <c r="W38" s="0" t="n">
        <v>1.01766778260639</v>
      </c>
      <c r="X38" s="0" t="n">
        <v>0.961597944823425</v>
      </c>
      <c r="Y38" s="0" t="n">
        <v>1.075550680377</v>
      </c>
      <c r="Z38" s="0" t="n">
        <v>1.1511564279618</v>
      </c>
      <c r="AA38" s="0" t="n">
        <v>1.18645049428367</v>
      </c>
      <c r="AB38" s="0" t="n">
        <v>1.49269670232887</v>
      </c>
      <c r="AC38" s="0" t="n">
        <f aca="false">0.2*S38+0.2*T38+0.2*U38+0.4*V38</f>
        <v>1.11269028020138</v>
      </c>
      <c r="AD38" s="0" t="n">
        <f aca="false">0.3*S38+0.3*U38+0.4*V38</f>
        <v>1.11705116447558</v>
      </c>
      <c r="AE38" s="0" t="n">
        <v>89</v>
      </c>
      <c r="AF38" s="0" t="n">
        <v>77</v>
      </c>
      <c r="AG38" s="0" t="s">
        <v>55</v>
      </c>
      <c r="AH38" s="1" t="n">
        <f aca="false">IF(AG38="A",5,IF(AG38="B",4,IF(AG38="C",3,IF(AG38="D",2,IF(AG38="E",1,IF(AG38="N/A",0,""))))))</f>
        <v>2</v>
      </c>
      <c r="AI38" s="2" t="n">
        <f aca="false">((S38-1)*100)-((V38-1)*100)-3*((W38-1)*100)</f>
        <v>16.1487481694065</v>
      </c>
    </row>
    <row r="39" customFormat="false" ht="12.75" hidden="false" customHeight="false" outlineLevel="0" collapsed="false">
      <c r="C39" s="1" t="s">
        <v>125</v>
      </c>
      <c r="D39" s="1" t="s">
        <v>126</v>
      </c>
      <c r="E39" s="0" t="s">
        <v>54</v>
      </c>
      <c r="F39" s="3" t="n">
        <v>12140</v>
      </c>
      <c r="G39" s="1" t="n">
        <v>40</v>
      </c>
      <c r="H39" s="1" t="n">
        <v>41.5</v>
      </c>
      <c r="I39" s="1" t="n">
        <v>44</v>
      </c>
      <c r="J39" s="1" t="n">
        <v>41.5</v>
      </c>
      <c r="K39" s="1" t="n">
        <v>42.25</v>
      </c>
      <c r="L39" s="1" t="n">
        <v>43.375</v>
      </c>
      <c r="M39" s="1" t="n">
        <v>43.875</v>
      </c>
      <c r="N39" s="1" t="n">
        <v>44</v>
      </c>
      <c r="O39" s="1" t="n">
        <v>44.625</v>
      </c>
      <c r="P39" s="1" t="n">
        <v>46</v>
      </c>
      <c r="Q39" s="1" t="n">
        <v>55.75</v>
      </c>
      <c r="R39" s="1" t="n">
        <v>68.75</v>
      </c>
      <c r="S39" s="1" t="n">
        <v>1.15295896895945</v>
      </c>
      <c r="T39" s="0" t="n">
        <v>1.09657207386922</v>
      </c>
      <c r="U39" s="0" t="n">
        <v>1.02192944384038</v>
      </c>
      <c r="V39" s="0" t="n">
        <v>1.07072880588769</v>
      </c>
      <c r="W39" s="0" t="n">
        <v>1.038456478008</v>
      </c>
      <c r="X39" s="0" t="n">
        <v>1.01153765664355</v>
      </c>
      <c r="Y39" s="0" t="n">
        <v>1.01422565612128</v>
      </c>
      <c r="Z39" s="0" t="n">
        <v>1.05862664889643</v>
      </c>
      <c r="AA39" s="0" t="n">
        <v>1.29732709927573</v>
      </c>
      <c r="AB39" s="0" t="n">
        <v>1.62740641826631</v>
      </c>
      <c r="AC39" s="0" t="n">
        <f aca="false">0.2*S39+0.2*T39+0.2*U39+0.4*V39</f>
        <v>1.08258361968889</v>
      </c>
      <c r="AD39" s="0" t="n">
        <f aca="false">0.3*S39+0.3*U39+0.4*V39</f>
        <v>1.08075804619503</v>
      </c>
      <c r="AE39" s="0" t="n">
        <v>75</v>
      </c>
      <c r="AF39" s="0" t="n">
        <v>65</v>
      </c>
      <c r="AG39" s="0" t="s">
        <v>55</v>
      </c>
      <c r="AH39" s="1" t="n">
        <f aca="false">IF(AG39="A",5,IF(AG39="B",4,IF(AG39="C",3,IF(AG39="D",2,IF(AG39="E",1,IF(AG39="N/A",0,""))))))</f>
        <v>2</v>
      </c>
      <c r="AI39" s="2" t="n">
        <f aca="false">((S39-1)*100)-((V39-1)*100)-3*((W39-1)*100)</f>
        <v>-3.31392709522516</v>
      </c>
    </row>
    <row r="40" customFormat="false" ht="12.75" hidden="false" customHeight="false" outlineLevel="0" collapsed="false">
      <c r="C40" s="1" t="s">
        <v>127</v>
      </c>
      <c r="D40" s="1" t="s">
        <v>128</v>
      </c>
      <c r="E40" s="0" t="s">
        <v>37</v>
      </c>
      <c r="F40" s="3" t="n">
        <v>39670</v>
      </c>
      <c r="G40" s="1" t="n">
        <v>7.75</v>
      </c>
      <c r="H40" s="1" t="n">
        <v>9.25</v>
      </c>
      <c r="I40" s="1" t="n">
        <v>9.625</v>
      </c>
      <c r="J40" s="1" t="n">
        <v>10</v>
      </c>
      <c r="K40" s="1" t="n">
        <v>9.875</v>
      </c>
      <c r="L40" s="1" t="n">
        <v>9.75</v>
      </c>
      <c r="M40" s="1" t="n">
        <v>9.125</v>
      </c>
      <c r="N40" s="1" t="n">
        <v>9.25</v>
      </c>
      <c r="O40" s="1" t="n">
        <v>-9.5625</v>
      </c>
      <c r="P40" s="1" t="n">
        <v>9.5</v>
      </c>
      <c r="Q40" s="1" t="n">
        <v>10.625</v>
      </c>
      <c r="R40" s="1" t="n">
        <v>11.125</v>
      </c>
      <c r="S40" s="1" t="n">
        <v>1.18550800726345</v>
      </c>
      <c r="T40" s="0" t="n">
        <v>0.991394479610475</v>
      </c>
      <c r="U40" s="0" t="n">
        <v>0.951229000141528</v>
      </c>
      <c r="V40" s="0" t="n">
        <v>0.91407954381776</v>
      </c>
      <c r="W40" s="0" t="n">
        <v>0.925656089147845</v>
      </c>
      <c r="X40" s="0" t="n">
        <v>0.935896225782326</v>
      </c>
      <c r="Y40" s="0" t="n">
        <v>1.03379574900784</v>
      </c>
      <c r="Z40" s="0" t="n">
        <v>1.0289459700114</v>
      </c>
      <c r="AA40" s="0" t="n">
        <v>1.15279249574332</v>
      </c>
      <c r="AB40" s="0" t="n">
        <v>1.21079157818219</v>
      </c>
      <c r="AC40" s="0" t="n">
        <f aca="false">0.2*S40+0.2*T40+0.2*U40+0.4*V40</f>
        <v>0.991258114930195</v>
      </c>
      <c r="AD40" s="0" t="n">
        <f aca="false">0.3*S40+0.3*U40+0.4*V40</f>
        <v>1.0066529197486</v>
      </c>
      <c r="AE40" s="0" t="n">
        <v>79</v>
      </c>
      <c r="AF40" s="0" t="n">
        <v>58</v>
      </c>
      <c r="AG40" s="0" t="s">
        <v>129</v>
      </c>
      <c r="AH40" s="1" t="n">
        <f aca="false">IF(AG40="A",5,IF(AG40="B",4,IF(AG40="C",3,IF(AG40="D",2,IF(AG40="E",1,IF(AG40="N/A",0,""))))))</f>
        <v>3</v>
      </c>
      <c r="AI40" s="2" t="n">
        <f aca="false">((S40-1)*100)-((V40-1)*100)-3*((W40-1)*100)</f>
        <v>49.4460196002155</v>
      </c>
    </row>
    <row r="41" customFormat="false" ht="12.75" hidden="false" customHeight="false" outlineLevel="0" collapsed="false">
      <c r="C41" s="1" t="s">
        <v>130</v>
      </c>
      <c r="D41" s="1" t="s">
        <v>131</v>
      </c>
      <c r="E41" s="0" t="s">
        <v>54</v>
      </c>
      <c r="F41" s="3" t="n">
        <v>23819</v>
      </c>
      <c r="G41" s="1" t="n">
        <v>33.25</v>
      </c>
      <c r="H41" s="1" t="n">
        <v>29.5</v>
      </c>
      <c r="I41" s="1" t="n">
        <v>33.875</v>
      </c>
      <c r="J41" s="1" t="n">
        <v>33</v>
      </c>
      <c r="K41" s="1" t="n">
        <v>33.125</v>
      </c>
      <c r="L41" s="1" t="n">
        <v>33.125</v>
      </c>
      <c r="M41" s="1" t="n">
        <v>34.125</v>
      </c>
      <c r="N41" s="1" t="n">
        <v>35</v>
      </c>
      <c r="O41" s="1" t="n">
        <v>34.875</v>
      </c>
      <c r="P41" s="1" t="n">
        <v>36.5</v>
      </c>
      <c r="Q41" s="1" t="n">
        <v>36.625</v>
      </c>
      <c r="R41" s="1" t="n">
        <v>47.75</v>
      </c>
      <c r="S41" s="1" t="n">
        <v>1.05940286509047</v>
      </c>
      <c r="T41" s="0" t="n">
        <v>1.1847791207721</v>
      </c>
      <c r="U41" s="0" t="n">
        <v>1.02341259451506</v>
      </c>
      <c r="V41" s="0" t="n">
        <v>1.04176592750209</v>
      </c>
      <c r="W41" s="0" t="n">
        <v>1.03019019105993</v>
      </c>
      <c r="X41" s="0" t="n">
        <v>1.03019134001803</v>
      </c>
      <c r="Y41" s="0" t="n">
        <v>0.996438896121413</v>
      </c>
      <c r="Z41" s="0" t="n">
        <v>1.05002039264251</v>
      </c>
      <c r="AA41" s="0" t="n">
        <v>1.06041072108027</v>
      </c>
      <c r="AB41" s="0" t="n">
        <v>1.39902147545958</v>
      </c>
      <c r="AC41" s="0" t="n">
        <f aca="false">0.2*S41+0.2*T41+0.2*U41+0.4*V41</f>
        <v>1.07022528707636</v>
      </c>
      <c r="AD41" s="0" t="n">
        <f aca="false">0.3*S41+0.3*U41+0.4*V41</f>
        <v>1.0415510088825</v>
      </c>
      <c r="AE41" s="0" t="n">
        <v>50</v>
      </c>
      <c r="AF41" s="0" t="n">
        <v>77</v>
      </c>
      <c r="AG41" s="0" t="s">
        <v>44</v>
      </c>
      <c r="AH41" s="1" t="n">
        <f aca="false">IF(AG41="A",5,IF(AG41="B",4,IF(AG41="C",3,IF(AG41="D",2,IF(AG41="E",1,IF(AG41="N/A",0,""))))))</f>
        <v>4</v>
      </c>
      <c r="AI41" s="2" t="n">
        <f aca="false">((S41-1)*100)-((V41-1)*100)-3*((W41-1)*100)</f>
        <v>-7.29336355914276</v>
      </c>
    </row>
    <row r="42" customFormat="false" ht="12.75" hidden="false" customHeight="false" outlineLevel="0" collapsed="false">
      <c r="C42" s="1" t="s">
        <v>132</v>
      </c>
      <c r="D42" s="1" t="s">
        <v>133</v>
      </c>
      <c r="E42" s="0" t="s">
        <v>54</v>
      </c>
      <c r="F42" s="3" t="n">
        <v>44468</v>
      </c>
      <c r="G42" s="1" t="n">
        <v>14.875</v>
      </c>
      <c r="H42" s="1" t="n">
        <v>14.25</v>
      </c>
      <c r="I42" s="1" t="n">
        <v>13.875</v>
      </c>
      <c r="J42" s="1" t="n">
        <v>15.75</v>
      </c>
      <c r="K42" s="1" t="n">
        <v>14</v>
      </c>
      <c r="L42" s="1" t="n">
        <v>15.375</v>
      </c>
      <c r="M42" s="1" t="n">
        <v>15.5</v>
      </c>
      <c r="N42" s="1" t="n">
        <v>15.75</v>
      </c>
      <c r="O42" s="1" t="n">
        <v>14.875</v>
      </c>
      <c r="P42" s="1" t="n">
        <v>15.875</v>
      </c>
      <c r="Q42" s="1" t="n">
        <v>15.875</v>
      </c>
      <c r="R42" s="1" t="n">
        <v>17.25</v>
      </c>
      <c r="S42" s="1" t="n">
        <v>1.05598607940561</v>
      </c>
      <c r="T42" s="0" t="n">
        <v>1.09874261442446</v>
      </c>
      <c r="U42" s="0" t="n">
        <v>1.12409676987296</v>
      </c>
      <c r="V42" s="0" t="n">
        <v>0.987099885143701</v>
      </c>
      <c r="W42" s="0" t="n">
        <v>1.10712354751396</v>
      </c>
      <c r="X42" s="0" t="n">
        <v>1.00812234242008</v>
      </c>
      <c r="Y42" s="0" t="n">
        <v>0.944429620220744</v>
      </c>
      <c r="Z42" s="0" t="n">
        <v>1.0119404811668</v>
      </c>
      <c r="AA42" s="0" t="n">
        <v>1.01585101330711</v>
      </c>
      <c r="AB42" s="0" t="n">
        <v>1.11260821234997</v>
      </c>
      <c r="AC42" s="0" t="n">
        <f aca="false">0.2*S42+0.2*T42+0.2*U42+0.4*V42</f>
        <v>1.05060504679809</v>
      </c>
      <c r="AD42" s="0" t="n">
        <f aca="false">0.3*S42+0.3*U42+0.4*V42</f>
        <v>1.04886480884105</v>
      </c>
      <c r="AE42" s="0" t="n">
        <v>89</v>
      </c>
      <c r="AF42" s="0" t="n">
        <v>67</v>
      </c>
      <c r="AG42" s="0" t="s">
        <v>129</v>
      </c>
      <c r="AH42" s="1" t="n">
        <f aca="false">IF(AG42="A",5,IF(AG42="B",4,IF(AG42="C",3,IF(AG42="D",2,IF(AG42="E",1,IF(AG42="N/A",0,""))))))</f>
        <v>3</v>
      </c>
      <c r="AI42" s="2" t="n">
        <f aca="false">((S42-1)*100)-((V42-1)*100)-3*((W42-1)*100)</f>
        <v>-25.2484448279981</v>
      </c>
    </row>
    <row r="43" customFormat="false" ht="12.75" hidden="false" customHeight="false" outlineLevel="0" collapsed="false">
      <c r="C43" s="1" t="s">
        <v>134</v>
      </c>
      <c r="D43" s="1" t="s">
        <v>135</v>
      </c>
      <c r="E43" s="0" t="s">
        <v>37</v>
      </c>
      <c r="F43" s="3" t="n">
        <v>11371</v>
      </c>
      <c r="G43" s="1" t="n">
        <v>24.125</v>
      </c>
      <c r="H43" s="1" t="n">
        <v>19.75</v>
      </c>
      <c r="I43" s="1" t="n">
        <v>18.625</v>
      </c>
      <c r="J43" s="1" t="n">
        <v>26.875</v>
      </c>
      <c r="K43" s="1" t="n">
        <v>28.75</v>
      </c>
      <c r="L43" s="1" t="n">
        <v>34.125</v>
      </c>
      <c r="M43" s="1" t="n">
        <v>31.375</v>
      </c>
      <c r="N43" s="1" t="n">
        <v>31.625</v>
      </c>
      <c r="O43" s="1" t="n">
        <v>36.25</v>
      </c>
      <c r="P43" s="1" t="n">
        <v>34.625</v>
      </c>
      <c r="Q43" s="1" t="n">
        <v>30</v>
      </c>
      <c r="R43" s="1" t="n">
        <v>43.625</v>
      </c>
      <c r="S43" s="1" t="n">
        <v>1.30044873939229</v>
      </c>
      <c r="T43" s="0" t="n">
        <v>1.58855146124523</v>
      </c>
      <c r="U43" s="0" t="n">
        <v>1.68454472849065</v>
      </c>
      <c r="V43" s="0" t="n">
        <v>1.16743639021372</v>
      </c>
      <c r="W43" s="0" t="n">
        <v>1.09128347629251</v>
      </c>
      <c r="X43" s="0" t="n">
        <v>0.919404335909949</v>
      </c>
      <c r="Y43" s="0" t="n">
        <v>1.1462477166931</v>
      </c>
      <c r="Z43" s="0" t="n">
        <v>1.09484223884049</v>
      </c>
      <c r="AA43" s="0" t="n">
        <v>0.948614848218527</v>
      </c>
      <c r="AB43" s="0" t="n">
        <v>1.37948182853738</v>
      </c>
      <c r="AC43" s="0" t="n">
        <f aca="false">0.2*S43+0.2*T43+0.2*U43+0.4*V43</f>
        <v>1.38168354191112</v>
      </c>
      <c r="AD43" s="0" t="n">
        <f aca="false">0.3*S43+0.3*U43+0.4*V43</f>
        <v>1.36247259645037</v>
      </c>
      <c r="AE43" s="0" t="n">
        <v>97</v>
      </c>
      <c r="AF43" s="0" t="n">
        <v>95</v>
      </c>
      <c r="AG43" s="0" t="s">
        <v>44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-14.0838079698977</v>
      </c>
    </row>
    <row r="44" customFormat="false" ht="12.75" hidden="false" customHeight="false" outlineLevel="0" collapsed="false">
      <c r="C44" s="1" t="s">
        <v>136</v>
      </c>
      <c r="D44" s="1" t="s">
        <v>137</v>
      </c>
      <c r="E44" s="0" t="s">
        <v>54</v>
      </c>
      <c r="F44" s="3" t="n">
        <v>27828</v>
      </c>
      <c r="G44" s="1" t="n">
        <v>83</v>
      </c>
      <c r="H44" s="1" t="n">
        <v>82.875</v>
      </c>
      <c r="I44" s="1" t="n">
        <v>74</v>
      </c>
      <c r="J44" s="1" t="n">
        <v>88.25</v>
      </c>
      <c r="K44" s="1" t="n">
        <v>95.125</v>
      </c>
      <c r="L44" s="1" t="n">
        <v>99.875</v>
      </c>
      <c r="M44" s="1" t="n">
        <v>100.375</v>
      </c>
      <c r="N44" s="1" t="n">
        <v>101.5</v>
      </c>
      <c r="O44" s="1" t="n">
        <v>102.25</v>
      </c>
      <c r="P44" s="1" t="n">
        <v>122.5</v>
      </c>
      <c r="Q44" s="1" t="n">
        <v>80.875</v>
      </c>
      <c r="R44" s="1" t="n">
        <v>79.625</v>
      </c>
      <c r="S44" s="1" t="n">
        <v>1.22512354616853</v>
      </c>
      <c r="T44" s="0" t="n">
        <v>1.22359077331609</v>
      </c>
      <c r="U44" s="0" t="n">
        <v>1.3651133405753</v>
      </c>
      <c r="V44" s="0" t="n">
        <v>1.14095134269285</v>
      </c>
      <c r="W44" s="0" t="n">
        <v>1.05849364514653</v>
      </c>
      <c r="X44" s="0" t="n">
        <v>1.0050013763187</v>
      </c>
      <c r="Y44" s="0" t="n">
        <v>1.0074033746879</v>
      </c>
      <c r="Z44" s="0" t="n">
        <v>1.20996044051467</v>
      </c>
      <c r="AA44" s="0" t="n">
        <v>1.60175331903302</v>
      </c>
      <c r="AB44" s="0" t="n">
        <v>1.58489677824103</v>
      </c>
      <c r="AC44" s="0" t="n">
        <f aca="false">0.2*S44+0.2*T44+0.2*U44+0.4*V44</f>
        <v>1.21914606908913</v>
      </c>
      <c r="AD44" s="0" t="n">
        <f aca="false">0.3*S44+0.3*U44+0.4*V44</f>
        <v>1.23345160310029</v>
      </c>
      <c r="AE44" s="0" t="n">
        <v>90</v>
      </c>
      <c r="AF44" s="0" t="n">
        <v>88</v>
      </c>
      <c r="AG44" s="0" t="s">
        <v>44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-9.13087319639026</v>
      </c>
    </row>
    <row r="45" customFormat="false" ht="12.75" hidden="false" customHeight="false" outlineLevel="0" collapsed="false">
      <c r="C45" s="1" t="s">
        <v>138</v>
      </c>
      <c r="D45" s="0" t="s">
        <v>139</v>
      </c>
      <c r="E45" s="0" t="s">
        <v>54</v>
      </c>
      <c r="F45" s="3" t="n">
        <v>66181</v>
      </c>
      <c r="G45" s="1" t="n">
        <v>38.625</v>
      </c>
      <c r="H45" s="1" t="n">
        <v>42.625</v>
      </c>
      <c r="I45" s="1" t="n">
        <v>43.875</v>
      </c>
      <c r="J45" s="1" t="n">
        <v>41.125</v>
      </c>
      <c r="K45" s="1" t="n">
        <v>44.5</v>
      </c>
      <c r="L45" s="1" t="n">
        <v>46</v>
      </c>
      <c r="M45" s="1" t="n">
        <v>44.75</v>
      </c>
      <c r="N45" s="1" t="n">
        <v>45.375</v>
      </c>
      <c r="O45" s="1" t="n">
        <v>49.125</v>
      </c>
      <c r="P45" s="1" t="n">
        <v>43.75</v>
      </c>
      <c r="Q45" s="1" t="n">
        <v>42.5</v>
      </c>
      <c r="R45" s="1" t="n">
        <v>44</v>
      </c>
      <c r="S45" s="1" t="n">
        <v>1.16253449063734</v>
      </c>
      <c r="T45" s="0" t="n">
        <v>1.05267306665353</v>
      </c>
      <c r="U45" s="0" t="n">
        <v>1.02179691816155</v>
      </c>
      <c r="V45" s="0" t="n">
        <v>1.08907022446588</v>
      </c>
      <c r="W45" s="0" t="n">
        <v>1.00560414861786</v>
      </c>
      <c r="X45" s="0" t="n">
        <v>0.972818522678447</v>
      </c>
      <c r="Y45" s="0" t="n">
        <v>1.08265324504748</v>
      </c>
      <c r="Z45" s="0" t="n">
        <v>0.964985086163933</v>
      </c>
      <c r="AA45" s="0" t="n">
        <v>0.938582493970557</v>
      </c>
      <c r="AB45" s="0" t="n">
        <v>0.973943307840226</v>
      </c>
      <c r="AC45" s="0" t="n">
        <f aca="false">0.2*S45+0.2*T45+0.2*U45+0.4*V45</f>
        <v>1.08302898487684</v>
      </c>
      <c r="AD45" s="0" t="n">
        <f aca="false">0.3*S45+0.3*U45+0.4*V45</f>
        <v>1.09092751242602</v>
      </c>
      <c r="AE45" s="0" t="n">
        <v>96</v>
      </c>
      <c r="AF45" s="0" t="n">
        <v>77</v>
      </c>
      <c r="AG45" s="0" t="s">
        <v>44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5.66518203178921</v>
      </c>
    </row>
    <row r="46" customFormat="false" ht="12.75" hidden="false" customHeight="false" outlineLevel="0" collapsed="false">
      <c r="C46" s="1" t="s">
        <v>140</v>
      </c>
      <c r="D46" s="1" t="s">
        <v>141</v>
      </c>
      <c r="E46" s="0" t="s">
        <v>54</v>
      </c>
      <c r="F46" s="3" t="n">
        <v>68945</v>
      </c>
      <c r="G46" s="1" t="n">
        <v>12.25</v>
      </c>
      <c r="H46" s="1" t="n">
        <v>14.25</v>
      </c>
      <c r="I46" s="1" t="n">
        <v>18.75</v>
      </c>
      <c r="J46" s="1" t="n">
        <v>21.375</v>
      </c>
      <c r="K46" s="1" t="n">
        <v>22.75</v>
      </c>
      <c r="L46" s="1" t="n">
        <v>25.125</v>
      </c>
      <c r="M46" s="1" t="n">
        <v>25.875</v>
      </c>
      <c r="N46" s="1" t="n">
        <v>26</v>
      </c>
      <c r="O46" s="1" t="n">
        <v>27</v>
      </c>
      <c r="P46" s="1" t="n">
        <v>17.5</v>
      </c>
      <c r="Q46" s="1" t="n">
        <v>13.625</v>
      </c>
      <c r="R46" s="1" t="n">
        <v>18</v>
      </c>
      <c r="S46" s="1" t="n">
        <v>2.12557044859673</v>
      </c>
      <c r="T46" s="0" t="n">
        <v>1.82369694073232</v>
      </c>
      <c r="U46" s="0" t="n">
        <v>1.38358147884288</v>
      </c>
      <c r="V46" s="0" t="n">
        <v>1.21205503330372</v>
      </c>
      <c r="W46" s="0" t="n">
        <v>1.13879775409902</v>
      </c>
      <c r="X46" s="0" t="n">
        <v>1.029850668</v>
      </c>
      <c r="Y46" s="0" t="n">
        <v>1.03846140918079</v>
      </c>
      <c r="Z46" s="0" t="n">
        <v>1.0106808179232</v>
      </c>
      <c r="AA46" s="0" t="n">
        <v>0.788041530638831</v>
      </c>
      <c r="AB46" s="0" t="n">
        <v>1.04375930726228</v>
      </c>
      <c r="AC46" s="0" t="n">
        <f aca="false">0.2*S46+0.2*T46+0.2*U46+0.4*V46</f>
        <v>1.55139178695587</v>
      </c>
      <c r="AD46" s="0" t="n">
        <f aca="false">0.3*S46+0.3*U46+0.4*V46</f>
        <v>1.53756759155337</v>
      </c>
      <c r="AE46" s="0" t="n">
        <v>81</v>
      </c>
      <c r="AF46" s="0" t="n">
        <v>96</v>
      </c>
      <c r="AG46" s="0" t="s">
        <v>44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49.7122152995957</v>
      </c>
    </row>
    <row r="47" customFormat="false" ht="12.75" hidden="false" customHeight="false" outlineLevel="0" collapsed="false">
      <c r="C47" s="1" t="s">
        <v>142</v>
      </c>
      <c r="D47" s="1" t="s">
        <v>143</v>
      </c>
      <c r="E47" s="0" t="s">
        <v>54</v>
      </c>
      <c r="F47" s="3" t="n">
        <v>75227</v>
      </c>
      <c r="G47" s="1" t="n">
        <v>25.875</v>
      </c>
      <c r="H47" s="1" t="n">
        <v>24.125</v>
      </c>
      <c r="I47" s="1" t="n">
        <v>28</v>
      </c>
      <c r="J47" s="1" t="n">
        <v>32.375</v>
      </c>
      <c r="K47" s="1" t="n">
        <v>34.125</v>
      </c>
      <c r="L47" s="1" t="n">
        <v>30.25</v>
      </c>
      <c r="M47" s="1" t="n">
        <v>31.875</v>
      </c>
      <c r="N47" s="1" t="n">
        <v>31.75</v>
      </c>
      <c r="O47" s="1" t="n">
        <v>29.875</v>
      </c>
      <c r="P47" s="1" t="n">
        <v>32.625</v>
      </c>
      <c r="Q47" s="1" t="n">
        <v>44.875</v>
      </c>
      <c r="R47" s="1" t="n">
        <v>51</v>
      </c>
      <c r="S47" s="1" t="n">
        <v>1.24070709498294</v>
      </c>
      <c r="T47" s="0" t="n">
        <v>1.32796428245928</v>
      </c>
      <c r="U47" s="0" t="n">
        <v>1.14192449642222</v>
      </c>
      <c r="V47" s="0" t="n">
        <v>0.986008454490135</v>
      </c>
      <c r="W47" s="0" t="n">
        <v>0.934061290794288</v>
      </c>
      <c r="X47" s="0" t="n">
        <v>1.05372655975288</v>
      </c>
      <c r="Y47" s="0" t="n">
        <v>0.940931271616144</v>
      </c>
      <c r="Z47" s="0" t="n">
        <v>1.02914140979829</v>
      </c>
      <c r="AA47" s="0" t="n">
        <v>1.41731694464843</v>
      </c>
      <c r="AB47" s="0" t="n">
        <v>1.61365223481988</v>
      </c>
      <c r="AC47" s="0" t="n">
        <f aca="false">0.2*S47+0.2*T47+0.2*U47+0.4*V47</f>
        <v>1.13652255656894</v>
      </c>
      <c r="AD47" s="0" t="n">
        <f aca="false">0.3*S47+0.3*U47+0.4*V47</f>
        <v>1.1091928592176</v>
      </c>
      <c r="AE47" s="0" t="n">
        <v>95</v>
      </c>
      <c r="AF47" s="0" t="n">
        <v>82</v>
      </c>
      <c r="AG47" s="0" t="s">
        <v>44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45.2514768109944</v>
      </c>
    </row>
    <row r="48" customFormat="false" ht="12.75" hidden="false" customHeight="false" outlineLevel="0" collapsed="false">
      <c r="C48" s="1" t="s">
        <v>144</v>
      </c>
      <c r="D48" s="1" t="s">
        <v>145</v>
      </c>
      <c r="E48" s="0" t="s">
        <v>54</v>
      </c>
      <c r="F48" s="3" t="n">
        <v>27705</v>
      </c>
      <c r="G48" s="1" t="n">
        <v>14.75</v>
      </c>
      <c r="H48" s="1" t="n">
        <v>15.75</v>
      </c>
      <c r="I48" s="1" t="n">
        <v>15.625</v>
      </c>
      <c r="J48" s="1" t="n">
        <v>19.25</v>
      </c>
      <c r="K48" s="1" t="n">
        <v>21.625</v>
      </c>
      <c r="L48" s="1" t="n">
        <v>24.25</v>
      </c>
      <c r="M48" s="1" t="n">
        <v>24.125</v>
      </c>
      <c r="N48" s="1" t="n">
        <v>24</v>
      </c>
      <c r="O48" s="1" t="n">
        <v>22.75</v>
      </c>
      <c r="P48" s="1" t="n">
        <v>24.625</v>
      </c>
      <c r="Q48" s="1" t="n">
        <v>33.625</v>
      </c>
      <c r="R48" s="1" t="n">
        <v>22.875</v>
      </c>
      <c r="S48" s="1" t="n">
        <v>1.63547961700015</v>
      </c>
      <c r="T48" s="0" t="n">
        <v>1.53169722800068</v>
      </c>
      <c r="U48" s="0" t="n">
        <v>1.54397002276678</v>
      </c>
      <c r="V48" s="0" t="n">
        <v>1.25322530876263</v>
      </c>
      <c r="W48" s="0" t="n">
        <v>1.1156060229672</v>
      </c>
      <c r="X48" s="0" t="n">
        <v>0.994833130914661</v>
      </c>
      <c r="Y48" s="0" t="n">
        <v>0.947901557273042</v>
      </c>
      <c r="Z48" s="0" t="n">
        <v>1.02601583368578</v>
      </c>
      <c r="AA48" s="0" t="n">
        <v>1.40104312791097</v>
      </c>
      <c r="AB48" s="0" t="n">
        <v>1.90632979572453</v>
      </c>
      <c r="AC48" s="0" t="n">
        <f aca="false">0.2*S48+0.2*T48+0.2*U48+0.4*V48</f>
        <v>1.44351949705858</v>
      </c>
      <c r="AD48" s="0" t="n">
        <f aca="false">0.3*S48+0.3*U48+0.4*V48</f>
        <v>1.45512501543513</v>
      </c>
      <c r="AE48" s="0" t="n">
        <v>78</v>
      </c>
      <c r="AF48" s="0" t="n">
        <v>94</v>
      </c>
      <c r="AG48" s="0" t="s">
        <v>44</v>
      </c>
      <c r="AH48" s="1" t="n">
        <f aca="false">IF(AG48="A",5,IF(AG48="B",4,IF(AG48="C",3,IF(AG48="D",2,IF(AG48="E",1,IF(AG48="N/A",0,""))))))</f>
        <v>4</v>
      </c>
      <c r="AI48" s="2" t="n">
        <f aca="false">((S48-1)*100)-((V48-1)*100)-3*((W48-1)*100)</f>
        <v>3.5436239335915</v>
      </c>
    </row>
    <row r="49" customFormat="false" ht="12.75" hidden="false" customHeight="false" outlineLevel="0" collapsed="false">
      <c r="C49" s="1" t="s">
        <v>146</v>
      </c>
      <c r="D49" s="1" t="s">
        <v>147</v>
      </c>
      <c r="E49" s="0" t="s">
        <v>54</v>
      </c>
      <c r="F49" s="3" t="n">
        <v>57066</v>
      </c>
      <c r="G49" s="1" t="n">
        <v>49.125</v>
      </c>
      <c r="H49" s="1" t="n">
        <v>46.25</v>
      </c>
      <c r="I49" s="1" t="n">
        <v>44.75</v>
      </c>
      <c r="J49" s="1" t="n">
        <v>49.125</v>
      </c>
      <c r="K49" s="1" t="n">
        <v>55</v>
      </c>
      <c r="L49" s="1" t="n">
        <v>62.75</v>
      </c>
      <c r="M49" s="1" t="n">
        <v>57.875</v>
      </c>
      <c r="N49" s="1" t="n">
        <v>28.25</v>
      </c>
      <c r="O49" s="1" t="n">
        <v>29.25</v>
      </c>
      <c r="P49" s="1" t="n">
        <v>30</v>
      </c>
      <c r="Q49" s="1" t="n">
        <v>34.125</v>
      </c>
      <c r="R49" s="1" t="n">
        <v>41.5</v>
      </c>
      <c r="S49" s="1" t="n">
        <v>1.17815770276316</v>
      </c>
      <c r="T49" s="0" t="n">
        <v>1.25138930788127</v>
      </c>
      <c r="U49" s="0" t="n">
        <v>1.29335380687846</v>
      </c>
      <c r="V49" s="0" t="n">
        <v>1.17814258487974</v>
      </c>
      <c r="W49" s="0" t="n">
        <v>1.05226299438868</v>
      </c>
      <c r="X49" s="0" t="n">
        <v>0.922303468865235</v>
      </c>
      <c r="Y49" s="0" t="n">
        <v>1.03540827173887</v>
      </c>
      <c r="Z49" s="0" t="n">
        <v>1.06198141625374</v>
      </c>
      <c r="AA49" s="0" t="n">
        <v>1.20800175437721</v>
      </c>
      <c r="AB49" s="0" t="n">
        <v>1.46905708348363</v>
      </c>
      <c r="AC49" s="0" t="n">
        <f aca="false">0.2*S49+0.2*T49+0.2*U49+0.4*V49</f>
        <v>1.21583719745648</v>
      </c>
      <c r="AD49" s="0" t="n">
        <f aca="false">0.3*S49+0.3*U49+0.4*V49</f>
        <v>1.21271048684438</v>
      </c>
      <c r="AE49" s="0" t="n">
        <v>83</v>
      </c>
      <c r="AF49" s="0" t="n">
        <v>88</v>
      </c>
      <c r="AG49" s="0" t="s">
        <v>44</v>
      </c>
      <c r="AH49" s="1" t="n">
        <f aca="false">IF(AG49="A",5,IF(AG49="B",4,IF(AG49="C",3,IF(AG49="D",2,IF(AG49="E",1,IF(AG49="N/A",0,""))))))</f>
        <v>4</v>
      </c>
      <c r="AI49" s="2" t="n">
        <f aca="false">((S49-1)*100)-((V49-1)*100)-3*((W49-1)*100)</f>
        <v>-15.6773865282636</v>
      </c>
    </row>
    <row r="50" customFormat="false" ht="12.75" hidden="false" customHeight="false" outlineLevel="0" collapsed="false">
      <c r="C50" s="1" t="s">
        <v>148</v>
      </c>
      <c r="D50" s="1" t="s">
        <v>149</v>
      </c>
      <c r="E50" s="0" t="s">
        <v>37</v>
      </c>
      <c r="F50" s="3" t="n">
        <v>46149</v>
      </c>
      <c r="G50" s="1" t="n">
        <v>26</v>
      </c>
      <c r="H50" s="1" t="n">
        <v>29.5</v>
      </c>
      <c r="I50" s="1" t="n">
        <v>34.75</v>
      </c>
      <c r="J50" s="1" t="n">
        <v>38</v>
      </c>
      <c r="K50" s="1" t="n">
        <v>37.25</v>
      </c>
      <c r="L50" s="1" t="n">
        <v>36.5</v>
      </c>
      <c r="M50" s="1" t="n">
        <v>37</v>
      </c>
      <c r="N50" s="1" t="n">
        <v>37.5</v>
      </c>
      <c r="O50" s="1" t="n">
        <v>36.625</v>
      </c>
      <c r="P50" s="1" t="n">
        <v>18.25</v>
      </c>
      <c r="Q50" s="1" t="n">
        <v>28.5</v>
      </c>
      <c r="R50" s="1" t="n">
        <v>28.5</v>
      </c>
      <c r="S50" s="1" t="n">
        <v>1.42725166647254</v>
      </c>
      <c r="T50" s="0" t="n">
        <v>1.25694565953286</v>
      </c>
      <c r="U50" s="0" t="n">
        <v>1.06615517451565</v>
      </c>
      <c r="V50" s="0" t="n">
        <v>0.974315782930124</v>
      </c>
      <c r="W50" s="0" t="n">
        <v>0.993286957360702</v>
      </c>
      <c r="X50" s="0" t="n">
        <v>1.01369340704516</v>
      </c>
      <c r="Y50" s="0" t="n">
        <v>0.97666882525748</v>
      </c>
      <c r="Z50" s="0" t="n">
        <v>0.973694081414354</v>
      </c>
      <c r="AA50" s="0" t="n">
        <v>1.52155779989791</v>
      </c>
      <c r="AB50" s="0" t="n">
        <v>3.04478695265491</v>
      </c>
      <c r="AC50" s="0" t="n">
        <f aca="false">0.2*S50+0.2*T50+0.2*U50+0.4*V50</f>
        <v>1.13979681327626</v>
      </c>
      <c r="AD50" s="0" t="n">
        <f aca="false">0.3*S50+0.3*U50+0.4*V50</f>
        <v>1.13774836546851</v>
      </c>
      <c r="AE50" s="0" t="n">
        <v>80</v>
      </c>
      <c r="AF50" s="0" t="n">
        <v>82</v>
      </c>
      <c r="AG50" s="0" t="s">
        <v>55</v>
      </c>
      <c r="AH50" s="1" t="n">
        <f aca="false">IF(AG50="A",5,IF(AG50="B",4,IF(AG50="C",3,IF(AG50="D",2,IF(AG50="E",1,IF(AG50="N/A",0,""))))))</f>
        <v>2</v>
      </c>
      <c r="AI50" s="2" t="n">
        <f aca="false">((S50-1)*100)-((V50-1)*100)-3*((W50-1)*100)</f>
        <v>47.3075011460309</v>
      </c>
    </row>
    <row r="51" customFormat="false" ht="12.75" hidden="false" customHeight="false" outlineLevel="0" collapsed="false">
      <c r="C51" s="1" t="s">
        <v>150</v>
      </c>
      <c r="D51" s="1" t="s">
        <v>151</v>
      </c>
      <c r="E51" s="0" t="s">
        <v>54</v>
      </c>
      <c r="F51" s="3" t="n">
        <v>22111</v>
      </c>
      <c r="G51" s="1" t="n">
        <v>44.625</v>
      </c>
      <c r="H51" s="1" t="n">
        <v>37.375</v>
      </c>
      <c r="I51" s="1" t="n">
        <v>42.75</v>
      </c>
      <c r="J51" s="1" t="n">
        <v>50.875</v>
      </c>
      <c r="K51" s="1" t="n">
        <v>53</v>
      </c>
      <c r="L51" s="1" t="n">
        <v>54.75</v>
      </c>
      <c r="M51" s="1" t="n">
        <v>54.375</v>
      </c>
      <c r="N51" s="1" t="n">
        <v>53.75</v>
      </c>
      <c r="O51" s="1" t="n">
        <v>57.75</v>
      </c>
      <c r="P51" s="1" t="n">
        <v>60</v>
      </c>
      <c r="Q51" s="1" t="n">
        <v>65.25</v>
      </c>
      <c r="R51" s="1" t="n">
        <v>87.875</v>
      </c>
      <c r="S51" s="1" t="n">
        <v>1.24838798460949</v>
      </c>
      <c r="T51" s="0" t="n">
        <v>1.48132254641936</v>
      </c>
      <c r="U51" s="0" t="n">
        <v>1.28629232370508</v>
      </c>
      <c r="V51" s="0" t="n">
        <v>1.07444854689125</v>
      </c>
      <c r="W51" s="0" t="n">
        <v>1.02592455301412</v>
      </c>
      <c r="X51" s="0" t="n">
        <v>0.993137440403027</v>
      </c>
      <c r="Y51" s="0" t="n">
        <v>1.07443714339105</v>
      </c>
      <c r="Z51" s="0" t="n">
        <v>1.1219247493511</v>
      </c>
      <c r="AA51" s="0" t="n">
        <v>1.22610511144844</v>
      </c>
      <c r="AB51" s="0" t="n">
        <v>1.66607840089952</v>
      </c>
      <c r="AC51" s="0" t="n">
        <f aca="false">0.2*S51+0.2*T51+0.2*U51+0.4*V51</f>
        <v>1.23297998970329</v>
      </c>
      <c r="AD51" s="0" t="n">
        <f aca="false">0.3*S51+0.3*U51+0.4*V51</f>
        <v>1.19018351125087</v>
      </c>
      <c r="AE51" s="0" t="n">
        <v>84</v>
      </c>
      <c r="AF51" s="0" t="n">
        <v>87</v>
      </c>
      <c r="AG51" s="0" t="s">
        <v>38</v>
      </c>
      <c r="AH51" s="1" t="n">
        <f aca="false">IF(AG51="A",5,IF(AG51="B",4,IF(AG51="C",3,IF(AG51="D",2,IF(AG51="E",1,IF(AG51="N/A",0,""))))))</f>
        <v>5</v>
      </c>
      <c r="AI51" s="2" t="n">
        <f aca="false">((S51-1)*100)-((V51-1)*100)-3*((W51-1)*100)</f>
        <v>9.61657786758916</v>
      </c>
    </row>
    <row r="52" customFormat="false" ht="12.75" hidden="false" customHeight="false" outlineLevel="0" collapsed="false">
      <c r="C52" s="1" t="s">
        <v>152</v>
      </c>
      <c r="D52" s="1" t="s">
        <v>153</v>
      </c>
      <c r="E52" s="0" t="s">
        <v>37</v>
      </c>
      <c r="F52" s="3" t="n">
        <v>46886</v>
      </c>
      <c r="G52" s="1" t="n">
        <v>26.625</v>
      </c>
      <c r="H52" s="1" t="n">
        <v>40.75</v>
      </c>
      <c r="I52" s="1" t="n">
        <v>40</v>
      </c>
      <c r="J52" s="1" t="n">
        <v>46.5</v>
      </c>
      <c r="K52" s="1" t="n">
        <v>46.25</v>
      </c>
      <c r="L52" s="1" t="n">
        <v>49</v>
      </c>
      <c r="M52" s="1" t="n">
        <v>46.5</v>
      </c>
      <c r="N52" s="1" t="n">
        <v>47.25</v>
      </c>
      <c r="O52" s="1" t="n">
        <v>52.0625</v>
      </c>
      <c r="P52" s="1" t="n">
        <v>63.25</v>
      </c>
      <c r="Q52" s="1" t="n">
        <v>86.75</v>
      </c>
      <c r="R52" s="1" t="n">
        <v>25.75</v>
      </c>
      <c r="S52" s="1" t="n">
        <v>1.74649610213987</v>
      </c>
      <c r="T52" s="0" t="n">
        <v>1.1411477464311</v>
      </c>
      <c r="U52" s="0" t="n">
        <v>1.16251594161955</v>
      </c>
      <c r="V52" s="0" t="n">
        <v>1.00002413272311</v>
      </c>
      <c r="W52" s="0" t="n">
        <v>1.00542138317049</v>
      </c>
      <c r="X52" s="0" t="n">
        <v>0.948975900438279</v>
      </c>
      <c r="Y52" s="0" t="n">
        <v>1.10184582218871</v>
      </c>
      <c r="Z52" s="0" t="n">
        <v>1.33856690582658</v>
      </c>
      <c r="AA52" s="0" t="n">
        <v>1.83591978182373</v>
      </c>
      <c r="AB52" s="0" t="n">
        <v>1.08987496396068</v>
      </c>
      <c r="AC52" s="0" t="n">
        <f aca="false">0.2*S52+0.2*T52+0.2*U52+0.4*V52</f>
        <v>1.21004161112735</v>
      </c>
      <c r="AD52" s="0" t="n">
        <f aca="false">0.3*S52+0.3*U52+0.4*V52</f>
        <v>1.27271326621707</v>
      </c>
      <c r="AE52" s="0" t="n">
        <v>81</v>
      </c>
      <c r="AF52" s="0" t="n">
        <v>89</v>
      </c>
      <c r="AG52" s="0" t="s">
        <v>44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73.020781990528</v>
      </c>
    </row>
    <row r="53" customFormat="false" ht="12.75" hidden="false" customHeight="false" outlineLevel="0" collapsed="false">
      <c r="C53" s="1" t="s">
        <v>154</v>
      </c>
      <c r="D53" s="1" t="s">
        <v>155</v>
      </c>
      <c r="E53" s="0" t="s">
        <v>54</v>
      </c>
      <c r="F53" s="3" t="n">
        <v>58624</v>
      </c>
      <c r="G53" s="1" t="n">
        <v>34</v>
      </c>
      <c r="H53" s="1" t="n">
        <v>30.875</v>
      </c>
      <c r="I53" s="1" t="n">
        <v>25.875</v>
      </c>
      <c r="J53" s="1" t="n">
        <v>36</v>
      </c>
      <c r="K53" s="1" t="n">
        <v>19.875</v>
      </c>
      <c r="L53" s="1" t="n">
        <v>21.375</v>
      </c>
      <c r="M53" s="1" t="n">
        <v>20.75</v>
      </c>
      <c r="N53" s="1" t="n">
        <v>20.75</v>
      </c>
      <c r="O53" s="1" t="n">
        <v>22.875</v>
      </c>
      <c r="P53" s="1" t="n">
        <v>25.875</v>
      </c>
      <c r="Q53" s="1" t="n">
        <v>28</v>
      </c>
      <c r="R53" s="1" t="n">
        <v>25.75</v>
      </c>
      <c r="S53" s="1" t="n">
        <v>1.37813102354005</v>
      </c>
      <c r="T53" s="0" t="n">
        <v>1.01087639706857</v>
      </c>
      <c r="U53" s="0" t="n">
        <v>1.20522776043516</v>
      </c>
      <c r="V53" s="0" t="n">
        <v>0.865586804489507</v>
      </c>
      <c r="W53" s="0" t="n">
        <v>1.04400879793581</v>
      </c>
      <c r="X53" s="0" t="n">
        <v>0.970768597888425</v>
      </c>
      <c r="Y53" s="0" t="n">
        <v>1.1024128271369</v>
      </c>
      <c r="Z53" s="0" t="n">
        <v>1.24830559102529</v>
      </c>
      <c r="AA53" s="0" t="n">
        <v>1.35199263903479</v>
      </c>
      <c r="AB53" s="0" t="n">
        <v>1.24560561972258</v>
      </c>
      <c r="AC53" s="0" t="n">
        <f aca="false">0.2*S53+0.2*T53+0.2*U53+0.4*V53</f>
        <v>1.06508175800456</v>
      </c>
      <c r="AD53" s="0" t="n">
        <f aca="false">0.3*S53+0.3*U53+0.4*V53</f>
        <v>1.12124235698837</v>
      </c>
      <c r="AE53" s="0" t="n">
        <v>68</v>
      </c>
      <c r="AF53" s="0" t="n">
        <v>69</v>
      </c>
      <c r="AG53" s="0" t="s">
        <v>44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38.0517825243101</v>
      </c>
    </row>
    <row r="54" customFormat="false" ht="12.75" hidden="false" customHeight="false" outlineLevel="0" collapsed="false">
      <c r="C54" s="1" t="s">
        <v>156</v>
      </c>
      <c r="D54" s="1" t="s">
        <v>157</v>
      </c>
      <c r="E54" s="0" t="s">
        <v>54</v>
      </c>
      <c r="F54" s="3" t="n">
        <v>61399</v>
      </c>
      <c r="G54" s="1" t="n">
        <v>55.125</v>
      </c>
      <c r="H54" s="1" t="n">
        <v>35</v>
      </c>
      <c r="I54" s="1" t="n">
        <v>36</v>
      </c>
      <c r="J54" s="1" t="n">
        <v>36.75</v>
      </c>
      <c r="K54" s="1" t="n">
        <v>34.75</v>
      </c>
      <c r="L54" s="1" t="n">
        <v>34.75</v>
      </c>
      <c r="M54" s="1" t="n">
        <v>33.375</v>
      </c>
      <c r="N54" s="1" t="n">
        <v>33.875</v>
      </c>
      <c r="O54" s="1" t="n">
        <v>38.125</v>
      </c>
      <c r="P54" s="1" t="n">
        <v>33.625</v>
      </c>
      <c r="Q54" s="1" t="n">
        <v>33.5</v>
      </c>
      <c r="R54" s="1" t="n">
        <v>29.5</v>
      </c>
      <c r="S54" s="1" t="n">
        <v>1.21685431104045</v>
      </c>
      <c r="T54" s="0" t="n">
        <v>0.956951231583623</v>
      </c>
      <c r="U54" s="0" t="n">
        <v>0.929304267169239</v>
      </c>
      <c r="V54" s="0" t="n">
        <v>0.909200128099733</v>
      </c>
      <c r="W54" s="0" t="n">
        <v>0.960435695057933</v>
      </c>
      <c r="X54" s="0" t="n">
        <v>0.960433181451975</v>
      </c>
      <c r="Y54" s="0" t="n">
        <v>1.12690513396867</v>
      </c>
      <c r="Z54" s="0" t="n">
        <v>0.995192082267755</v>
      </c>
      <c r="AA54" s="0" t="n">
        <v>0.991525801546912</v>
      </c>
      <c r="AB54" s="0" t="n">
        <v>0.875684195290508</v>
      </c>
      <c r="AC54" s="0" t="n">
        <f aca="false">0.2*S54+0.2*T54+0.2*U54+0.4*V54</f>
        <v>0.984302013198556</v>
      </c>
      <c r="AD54" s="0" t="n">
        <f aca="false">0.3*S54+0.3*U54+0.4*V54</f>
        <v>1.0075276247028</v>
      </c>
      <c r="AE54" s="0" t="n">
        <v>93</v>
      </c>
      <c r="AF54" s="0" t="n">
        <v>56</v>
      </c>
      <c r="AG54" s="0" t="s">
        <v>129</v>
      </c>
      <c r="AH54" s="1" t="n">
        <f aca="false">IF(AG54="A",5,IF(AG54="B",4,IF(AG54="C",3,IF(AG54="D",2,IF(AG54="E",1,IF(AG54="N/A",0,""))))))</f>
        <v>3</v>
      </c>
      <c r="AI54" s="2" t="n">
        <f aca="false">((S54-1)*100)-((V54-1)*100)-3*((W54-1)*100)</f>
        <v>42.6347097766919</v>
      </c>
    </row>
    <row r="55" customFormat="false" ht="12.75" hidden="false" customHeight="false" outlineLevel="0" collapsed="false">
      <c r="C55" s="1" t="s">
        <v>158</v>
      </c>
      <c r="D55" s="1" t="s">
        <v>159</v>
      </c>
      <c r="E55" s="0" t="s">
        <v>54</v>
      </c>
      <c r="F55" s="3" t="n">
        <v>75285</v>
      </c>
      <c r="G55" s="1" t="n">
        <v>18</v>
      </c>
      <c r="H55" s="1" t="n">
        <v>19.25</v>
      </c>
      <c r="I55" s="1" t="n">
        <v>22.125</v>
      </c>
      <c r="J55" s="1" t="n">
        <v>28.625</v>
      </c>
      <c r="K55" s="1" t="n">
        <v>27</v>
      </c>
      <c r="L55" s="1" t="n">
        <v>28.125</v>
      </c>
      <c r="M55" s="1" t="n">
        <v>27.625</v>
      </c>
      <c r="N55" s="1" t="n">
        <v>27</v>
      </c>
      <c r="O55" s="1" t="n">
        <v>27.625</v>
      </c>
      <c r="P55" s="1" t="n">
        <v>33.875</v>
      </c>
      <c r="Q55" s="1" t="n">
        <v>30.125</v>
      </c>
      <c r="R55" s="1" t="n">
        <v>26.875</v>
      </c>
      <c r="S55" s="1" t="n">
        <v>1.54200581565048</v>
      </c>
      <c r="T55" s="0" t="n">
        <v>1.44187942417283</v>
      </c>
      <c r="U55" s="0" t="n">
        <v>1.25128868203689</v>
      </c>
      <c r="V55" s="0" t="n">
        <v>0.967153793560211</v>
      </c>
      <c r="W55" s="0" t="n">
        <v>1.02317920127826</v>
      </c>
      <c r="X55" s="0" t="n">
        <v>0.982229703244828</v>
      </c>
      <c r="Y55" s="0" t="n">
        <v>1.02316427409359</v>
      </c>
      <c r="Z55" s="0" t="n">
        <v>1.25463773202332</v>
      </c>
      <c r="AA55" s="0" t="n">
        <v>1.11802332467078</v>
      </c>
      <c r="AB55" s="0" t="n">
        <v>0.999830626329444</v>
      </c>
      <c r="AC55" s="0" t="n">
        <f aca="false">0.2*S55+0.2*T55+0.2*U55+0.4*V55</f>
        <v>1.23389630179612</v>
      </c>
      <c r="AD55" s="0" t="n">
        <f aca="false">0.3*S55+0.3*U55+0.4*V55</f>
        <v>1.22484986673029</v>
      </c>
      <c r="AE55" s="0" t="n">
        <v>78</v>
      </c>
      <c r="AF55" s="0" t="n">
        <v>89</v>
      </c>
      <c r="AG55" s="0" t="s">
        <v>44</v>
      </c>
      <c r="AH55" s="1" t="n">
        <f aca="false">IF(AG55="A",5,IF(AG55="B",4,IF(AG55="C",3,IF(AG55="D",2,IF(AG55="E",1,IF(AG55="N/A",0,""))))))</f>
        <v>4</v>
      </c>
      <c r="AI55" s="2" t="n">
        <f aca="false">((S55-1)*100)-((V55-1)*100)-3*((W55-1)*100)</f>
        <v>50.5314418255473</v>
      </c>
    </row>
    <row r="56" customFormat="false" ht="12.75" hidden="false" customHeight="false" outlineLevel="0" collapsed="false">
      <c r="C56" s="1" t="s">
        <v>160</v>
      </c>
      <c r="D56" s="1" t="s">
        <v>161</v>
      </c>
      <c r="E56" s="0" t="s">
        <v>38</v>
      </c>
      <c r="F56" s="3" t="n">
        <v>50972</v>
      </c>
      <c r="G56" s="1" t="n">
        <v>29</v>
      </c>
      <c r="H56" s="1" t="n">
        <v>22.5</v>
      </c>
      <c r="I56" s="1" t="n">
        <v>27.75</v>
      </c>
      <c r="J56" s="1" t="n">
        <v>28.125</v>
      </c>
      <c r="K56" s="1" t="n">
        <v>28.375</v>
      </c>
      <c r="L56" s="1" t="n">
        <v>28.375</v>
      </c>
      <c r="M56" s="1" t="n">
        <v>28</v>
      </c>
      <c r="N56" s="1" t="n">
        <v>27.625</v>
      </c>
      <c r="O56" s="1" t="n">
        <v>29.75</v>
      </c>
      <c r="P56" s="1" t="n">
        <v>32.25</v>
      </c>
      <c r="Q56" s="1" t="n">
        <v>32.25</v>
      </c>
      <c r="R56" s="1" t="n">
        <v>31.375</v>
      </c>
      <c r="S56" s="1" t="n">
        <v>0.981275291233013</v>
      </c>
      <c r="T56" s="0" t="n">
        <v>1.25967818832614</v>
      </c>
      <c r="U56" s="0" t="n">
        <v>1.01675486745066</v>
      </c>
      <c r="V56" s="0" t="n">
        <v>0.999351833562917</v>
      </c>
      <c r="W56" s="0" t="n">
        <v>0.986778860114899</v>
      </c>
      <c r="X56" s="0" t="n">
        <v>0.986777268885169</v>
      </c>
      <c r="Y56" s="0" t="n">
        <v>1.07693574473088</v>
      </c>
      <c r="Z56" s="0" t="n">
        <v>1.17225915792135</v>
      </c>
      <c r="AA56" s="0" t="n">
        <v>1.17655715765929</v>
      </c>
      <c r="AB56" s="0" t="n">
        <v>1.1529046879051</v>
      </c>
      <c r="AC56" s="0" t="n">
        <f aca="false">0.2*S56+0.2*T56+0.2*U56+0.4*V56</f>
        <v>1.05128240282713</v>
      </c>
      <c r="AD56" s="0" t="n">
        <f aca="false">0.3*S56+0.3*U56+0.4*V56</f>
        <v>0.99914978103027</v>
      </c>
      <c r="AE56" s="0" t="n">
        <v>61</v>
      </c>
      <c r="AF56" s="0" t="n">
        <v>74</v>
      </c>
      <c r="AG56" s="0" t="s">
        <v>44</v>
      </c>
      <c r="AH56" s="1" t="n">
        <f aca="false">IF(AG56="A",5,IF(AG56="B",4,IF(AG56="C",3,IF(AG56="D",2,IF(AG56="E",1,IF(AG56="N/A",0,""))))))</f>
        <v>4</v>
      </c>
      <c r="AI56" s="2" t="n">
        <f aca="false">((S56-1)*100)-((V56-1)*100)-3*((W56-1)*100)</f>
        <v>2.15868773253978</v>
      </c>
    </row>
    <row r="57" customFormat="false" ht="12.75" hidden="false" customHeight="false" outlineLevel="0" collapsed="false">
      <c r="C57" s="1" t="s">
        <v>162</v>
      </c>
      <c r="D57" s="0" t="s">
        <v>163</v>
      </c>
      <c r="E57" s="15" t="s">
        <v>54</v>
      </c>
      <c r="F57" s="3" t="n">
        <v>60097</v>
      </c>
      <c r="G57" s="1" t="n">
        <v>82.75</v>
      </c>
      <c r="H57" s="1" t="n">
        <v>72.25</v>
      </c>
      <c r="I57" s="1" t="n">
        <v>81.125</v>
      </c>
      <c r="J57" s="1" t="n">
        <v>51</v>
      </c>
      <c r="K57" s="1" t="n">
        <v>52.875</v>
      </c>
      <c r="L57" s="1" t="n">
        <v>55.625</v>
      </c>
      <c r="M57" s="1" t="n">
        <v>53.75</v>
      </c>
      <c r="N57" s="1" t="n">
        <v>54.125</v>
      </c>
      <c r="O57" s="1" t="n">
        <v>60.375</v>
      </c>
      <c r="P57" s="1" t="n">
        <v>69.75</v>
      </c>
      <c r="Q57" s="1" t="n">
        <v>75.625</v>
      </c>
      <c r="R57" s="1" t="n">
        <v>50.875</v>
      </c>
      <c r="S57" s="1" t="n">
        <v>1.31033696114605</v>
      </c>
      <c r="T57" s="0" t="n">
        <v>1.49737396821721</v>
      </c>
      <c r="U57" s="0" t="n">
        <v>1.3301943585123</v>
      </c>
      <c r="V57" s="0" t="n">
        <v>1.05586413660449</v>
      </c>
      <c r="W57" s="0" t="n">
        <v>1.01838561176098</v>
      </c>
      <c r="X57" s="0" t="n">
        <v>0.966285363784356</v>
      </c>
      <c r="Y57" s="0" t="n">
        <v>1.11545938560394</v>
      </c>
      <c r="Z57" s="0" t="n">
        <v>1.29056639811412</v>
      </c>
      <c r="AA57" s="0" t="n">
        <v>1.40165026037745</v>
      </c>
      <c r="AB57" s="0" t="n">
        <v>1.89065183062404</v>
      </c>
      <c r="AC57" s="0" t="n">
        <f aca="false">0.2*S57+0.2*T57+0.2*U57+0.4*V57</f>
        <v>1.24992671221691</v>
      </c>
      <c r="AD57" s="0" t="n">
        <f aca="false">0.3*S57+0.3*U57+0.4*V57</f>
        <v>1.2145050505393</v>
      </c>
      <c r="AE57" s="0" t="n">
        <v>91</v>
      </c>
      <c r="AF57" s="0" t="n">
        <v>90</v>
      </c>
      <c r="AG57" s="0" t="s">
        <v>44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19.9315989258618</v>
      </c>
    </row>
    <row r="58" customFormat="false" ht="12.75" hidden="false" customHeight="false" outlineLevel="0" collapsed="false">
      <c r="C58" s="1" t="s">
        <v>164</v>
      </c>
      <c r="D58" s="1" t="s">
        <v>165</v>
      </c>
      <c r="E58" s="0" t="s">
        <v>37</v>
      </c>
      <c r="F58" s="3" t="n">
        <v>52813</v>
      </c>
      <c r="G58" s="1" t="n">
        <v>13.625</v>
      </c>
      <c r="H58" s="1" t="n">
        <v>14.938</v>
      </c>
      <c r="I58" s="1" t="n">
        <v>10.063</v>
      </c>
      <c r="J58" s="1" t="n">
        <v>11.313</v>
      </c>
      <c r="K58" s="1" t="n">
        <v>13.75</v>
      </c>
      <c r="L58" s="1" t="n">
        <v>15.25</v>
      </c>
      <c r="M58" s="1" t="n">
        <v>14.625</v>
      </c>
      <c r="N58" s="1" t="n">
        <v>14.625</v>
      </c>
      <c r="O58" s="1" t="n">
        <v>13.25</v>
      </c>
      <c r="P58" s="1" t="n">
        <v>15.625</v>
      </c>
      <c r="Q58" s="1" t="n">
        <v>19</v>
      </c>
      <c r="R58" s="1" t="n">
        <v>16</v>
      </c>
      <c r="S58" s="1" t="n">
        <v>1.0733627012887</v>
      </c>
      <c r="T58" s="0" t="n">
        <v>0.979082036237134</v>
      </c>
      <c r="U58" s="0" t="n">
        <v>1.4534536173098</v>
      </c>
      <c r="V58" s="0" t="n">
        <v>1.2928327255241</v>
      </c>
      <c r="W58" s="0" t="n">
        <v>1.06366048379753</v>
      </c>
      <c r="X58" s="0" t="n">
        <v>0.95902727081013</v>
      </c>
      <c r="Y58" s="0" t="n">
        <v>0.905988527124202</v>
      </c>
      <c r="Z58" s="0" t="n">
        <v>1.06837492383542</v>
      </c>
      <c r="AA58" s="0" t="n">
        <v>1.2992090555161</v>
      </c>
      <c r="AB58" s="0" t="n">
        <v>1.09408217031669</v>
      </c>
      <c r="AC58" s="0" t="n">
        <f aca="false">0.2*S58+0.2*T58+0.2*U58+0.4*V58</f>
        <v>1.21831276117676</v>
      </c>
      <c r="AD58" s="0" t="n">
        <f aca="false">0.3*S58+0.3*U58+0.4*V58</f>
        <v>1.27517798578919</v>
      </c>
      <c r="AE58" s="0" t="n">
        <v>78</v>
      </c>
      <c r="AF58" s="0" t="n">
        <v>90</v>
      </c>
      <c r="AG58" s="0" t="s">
        <v>44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-41.0451475627989</v>
      </c>
    </row>
    <row r="59" customFormat="false" ht="12.75" hidden="false" customHeight="false" outlineLevel="0" collapsed="false">
      <c r="C59" s="1" t="s">
        <v>166</v>
      </c>
      <c r="D59" s="1" t="s">
        <v>167</v>
      </c>
      <c r="E59" s="0" t="s">
        <v>54</v>
      </c>
      <c r="F59" s="3" t="n">
        <v>53613</v>
      </c>
      <c r="G59" s="1" t="n">
        <v>51.875</v>
      </c>
      <c r="H59" s="1" t="n">
        <v>94.75</v>
      </c>
      <c r="I59" s="1" t="n">
        <v>36.625</v>
      </c>
      <c r="J59" s="1" t="n">
        <v>33.25</v>
      </c>
      <c r="K59" s="1" t="n">
        <v>41.625</v>
      </c>
      <c r="L59" s="1" t="n">
        <v>44.125</v>
      </c>
      <c r="M59" s="1" t="n">
        <v>43.375</v>
      </c>
      <c r="N59" s="1" t="n">
        <v>43</v>
      </c>
      <c r="O59" s="1" t="n">
        <v>45.125</v>
      </c>
      <c r="P59" s="1" t="n">
        <v>77.625</v>
      </c>
      <c r="Q59" s="1" t="n">
        <v>56.5</v>
      </c>
      <c r="R59" s="1" t="n">
        <v>38.625</v>
      </c>
      <c r="S59" s="1" t="n">
        <v>2.10146680684835</v>
      </c>
      <c r="T59" s="0" t="n">
        <v>1.15056016801423</v>
      </c>
      <c r="U59" s="0" t="n">
        <v>1.18895770660218</v>
      </c>
      <c r="V59" s="0" t="n">
        <v>1.30598187230918</v>
      </c>
      <c r="W59" s="0" t="n">
        <v>1.04319725014669</v>
      </c>
      <c r="X59" s="0" t="n">
        <v>0.983001772197</v>
      </c>
      <c r="Y59" s="0" t="n">
        <v>1.04942682084929</v>
      </c>
      <c r="Z59" s="0" t="n">
        <v>1.8051639765462</v>
      </c>
      <c r="AA59" s="0" t="n">
        <v>2.63095485648515</v>
      </c>
      <c r="AB59" s="0" t="n">
        <v>1.80361181601471</v>
      </c>
      <c r="AC59" s="0" t="n">
        <f aca="false">0.2*S59+0.2*T59+0.2*U59+0.4*V59</f>
        <v>1.41058968521662</v>
      </c>
      <c r="AD59" s="0" t="n">
        <f aca="false">0.3*S59+0.3*U59+0.4*V59</f>
        <v>1.50952010295883</v>
      </c>
      <c r="AE59" s="0" t="n">
        <v>99</v>
      </c>
      <c r="AF59" s="0" t="n">
        <v>95</v>
      </c>
      <c r="AG59" s="0" t="s">
        <v>44</v>
      </c>
      <c r="AH59" s="1" t="n">
        <f aca="false">IF(AG59="A",5,IF(AG59="B",4,IF(AG59="C",3,IF(AG59="D",2,IF(AG59="E",1,IF(AG59="N/A",0,""))))))</f>
        <v>4</v>
      </c>
      <c r="AI59" s="2" t="n">
        <f aca="false">((S59-1)*100)-((V59-1)*100)-3*((W59-1)*100)</f>
        <v>66.5893184099117</v>
      </c>
    </row>
    <row r="60" customFormat="false" ht="12.75" hidden="false" customHeight="false" outlineLevel="0" collapsed="false">
      <c r="C60" s="1" t="s">
        <v>168</v>
      </c>
      <c r="D60" s="1" t="s">
        <v>169</v>
      </c>
      <c r="E60" s="0" t="s">
        <v>37</v>
      </c>
      <c r="F60" s="3" t="n">
        <v>54827</v>
      </c>
      <c r="G60" s="1" t="n">
        <v>35.75</v>
      </c>
      <c r="H60" s="1" t="n">
        <v>34</v>
      </c>
      <c r="I60" s="1" t="n">
        <v>38.25</v>
      </c>
      <c r="J60" s="1" t="n">
        <v>40.25</v>
      </c>
      <c r="K60" s="1" t="n">
        <v>32.5</v>
      </c>
      <c r="L60" s="1" t="n">
        <v>34.5</v>
      </c>
      <c r="M60" s="1" t="n">
        <v>34.25</v>
      </c>
      <c r="N60" s="1" t="n">
        <v>33.625</v>
      </c>
      <c r="O60" s="1" t="n">
        <v>32.75</v>
      </c>
      <c r="P60" s="1" t="n">
        <v>37</v>
      </c>
      <c r="Q60" s="1" t="n">
        <v>41.75</v>
      </c>
      <c r="R60" s="1" t="n">
        <v>33.5</v>
      </c>
      <c r="S60" s="1" t="n">
        <v>1.19883812407778</v>
      </c>
      <c r="T60" s="0" t="n">
        <v>1.26023790210722</v>
      </c>
      <c r="U60" s="0" t="n">
        <v>1.11990481987577</v>
      </c>
      <c r="V60" s="0" t="n">
        <v>1.06401232511094</v>
      </c>
      <c r="W60" s="0" t="n">
        <v>1.054172567275</v>
      </c>
      <c r="X60" s="0" t="n">
        <v>0.992753875448504</v>
      </c>
      <c r="Y60" s="0" t="n">
        <v>0.973966563713114</v>
      </c>
      <c r="Z60" s="0" t="n">
        <v>1.10068907781454</v>
      </c>
      <c r="AA60" s="0" t="n">
        <v>1.24233947662812</v>
      </c>
      <c r="AB60" s="0" t="n">
        <v>1.24719005779741</v>
      </c>
      <c r="AC60" s="0" t="n">
        <f aca="false">0.2*S60+0.2*T60+0.2*U60+0.4*V60</f>
        <v>1.14140109925653</v>
      </c>
      <c r="AD60" s="0" t="n">
        <f aca="false">0.3*S60+0.3*U60+0.4*V60</f>
        <v>1.12122781323044</v>
      </c>
      <c r="AE60" s="0" t="n">
        <v>85</v>
      </c>
      <c r="AF60" s="0" t="n">
        <v>81</v>
      </c>
      <c r="AG60" s="0" t="s">
        <v>44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-2.7691902858173</v>
      </c>
    </row>
    <row r="61" customFormat="false" ht="12.75" hidden="false" customHeight="false" outlineLevel="0" collapsed="false">
      <c r="C61" s="1" t="s">
        <v>170</v>
      </c>
      <c r="D61" s="1" t="s">
        <v>171</v>
      </c>
      <c r="E61" s="0" t="s">
        <v>54</v>
      </c>
      <c r="F61" s="3" t="n">
        <v>55213</v>
      </c>
      <c r="G61" s="1" t="n">
        <v>26.5</v>
      </c>
      <c r="H61" s="1" t="n">
        <v>22.75</v>
      </c>
      <c r="I61" s="1" t="n">
        <v>22.5</v>
      </c>
      <c r="J61" s="1" t="n">
        <v>26.75</v>
      </c>
      <c r="K61" s="1" t="n">
        <v>24.75</v>
      </c>
      <c r="L61" s="1" t="n">
        <v>24.5</v>
      </c>
      <c r="M61" s="1" t="n">
        <v>23.875</v>
      </c>
      <c r="N61" s="1" t="n">
        <v>23.875</v>
      </c>
      <c r="O61" s="1" t="n">
        <v>26.125</v>
      </c>
      <c r="P61" s="1" t="n">
        <v>22.25</v>
      </c>
      <c r="Q61" s="1" t="n">
        <v>24.75</v>
      </c>
      <c r="R61" s="1" t="n">
        <v>13.75</v>
      </c>
      <c r="S61" s="1" t="n">
        <v>0.913466550245827</v>
      </c>
      <c r="T61" s="0" t="n">
        <v>1.05676690792083</v>
      </c>
      <c r="U61" s="0" t="n">
        <v>1.06460208903357</v>
      </c>
      <c r="V61" s="0" t="n">
        <v>0.892500134049216</v>
      </c>
      <c r="W61" s="0" t="n">
        <v>0.964631042239811</v>
      </c>
      <c r="X61" s="0" t="n">
        <v>0.97448109168592</v>
      </c>
      <c r="Y61" s="0" t="n">
        <v>1.09828899686964</v>
      </c>
      <c r="Z61" s="0" t="n">
        <v>0.939036485395121</v>
      </c>
      <c r="AA61" s="0" t="n">
        <v>1.04452701378958</v>
      </c>
      <c r="AB61" s="0" t="n">
        <v>0.5851624838761</v>
      </c>
      <c r="AC61" s="0" t="n">
        <f aca="false">0.2*S61+0.2*T61+0.2*U61+0.4*V61</f>
        <v>0.963967163059733</v>
      </c>
      <c r="AD61" s="0" t="n">
        <f aca="false">0.3*S61+0.3*U61+0.4*V61</f>
        <v>0.950420645403507</v>
      </c>
      <c r="AE61" s="0" t="n">
        <v>83</v>
      </c>
      <c r="AF61" s="0" t="n">
        <v>50</v>
      </c>
      <c r="AG61" s="0" t="s">
        <v>55</v>
      </c>
      <c r="AH61" s="1" t="n">
        <f aca="false">IF(AG61="A",5,IF(AG61="B",4,IF(AG61="C",3,IF(AG61="D",2,IF(AG61="E",1,IF(AG61="N/A",0,""))))))</f>
        <v>2</v>
      </c>
      <c r="AI61" s="2" t="n">
        <f aca="false">((S61-1)*100)-((V61-1)*100)-3*((W61-1)*100)</f>
        <v>12.7073289477179</v>
      </c>
    </row>
    <row r="62" customFormat="false" ht="12.75" hidden="false" customHeight="false" outlineLevel="0" collapsed="false">
      <c r="C62" s="1" t="s">
        <v>172</v>
      </c>
      <c r="D62" s="1" t="s">
        <v>173</v>
      </c>
      <c r="E62" s="0" t="s">
        <v>54</v>
      </c>
      <c r="F62" s="3" t="n">
        <v>22779</v>
      </c>
      <c r="G62" s="1" t="n">
        <v>89.625</v>
      </c>
      <c r="H62" s="1" t="n">
        <v>106</v>
      </c>
      <c r="I62" s="1" t="n">
        <v>44.875</v>
      </c>
      <c r="J62" s="1" t="n">
        <v>50.75</v>
      </c>
      <c r="K62" s="1" t="n">
        <v>55.25</v>
      </c>
      <c r="L62" s="1" t="n">
        <v>58</v>
      </c>
      <c r="M62" s="1" t="n">
        <v>58</v>
      </c>
      <c r="N62" s="1" t="n">
        <v>58.875</v>
      </c>
      <c r="O62" s="1" t="n">
        <v>61.875</v>
      </c>
      <c r="P62" s="1" t="n">
        <v>56.5</v>
      </c>
      <c r="Q62" s="1" t="n">
        <v>70.125</v>
      </c>
      <c r="R62" s="1" t="n">
        <v>56.25</v>
      </c>
      <c r="S62" s="1" t="n">
        <v>1.30209913553174</v>
      </c>
      <c r="T62" s="0" t="n">
        <v>1.09949292051843</v>
      </c>
      <c r="U62" s="0" t="n">
        <v>1.29652225996313</v>
      </c>
      <c r="V62" s="0" t="n">
        <v>1.14491927298712</v>
      </c>
      <c r="W62" s="0" t="n">
        <v>1.04977604408156</v>
      </c>
      <c r="X62" s="0" t="n">
        <v>0.999996683855651</v>
      </c>
      <c r="Y62" s="0" t="n">
        <v>1.05095755378197</v>
      </c>
      <c r="Z62" s="0" t="n">
        <v>0.961409520185283</v>
      </c>
      <c r="AA62" s="0" t="n">
        <v>1.195240159283</v>
      </c>
      <c r="AB62" s="0" t="n">
        <v>0.961538512631545</v>
      </c>
      <c r="AC62" s="0" t="n">
        <f aca="false">0.2*S62+0.2*T62+0.2*U62+0.4*V62</f>
        <v>1.19759057239751</v>
      </c>
      <c r="AD62" s="0" t="n">
        <f aca="false">0.3*S62+0.3*U62+0.4*V62</f>
        <v>1.23755412784331</v>
      </c>
      <c r="AE62" s="0" t="n">
        <v>92</v>
      </c>
      <c r="AF62" s="0" t="n">
        <v>86</v>
      </c>
      <c r="AG62" s="0" t="s">
        <v>44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0.785173029992613</v>
      </c>
    </row>
    <row r="63" customFormat="false" ht="12.75" hidden="false" customHeight="false" outlineLevel="0" collapsed="false">
      <c r="C63" s="1" t="s">
        <v>174</v>
      </c>
      <c r="D63" s="1" t="s">
        <v>175</v>
      </c>
      <c r="E63" s="0" t="s">
        <v>54</v>
      </c>
      <c r="F63" s="3" t="n">
        <v>69550</v>
      </c>
      <c r="G63" s="1" t="n">
        <v>23.625</v>
      </c>
      <c r="H63" s="1" t="n">
        <v>16.625</v>
      </c>
      <c r="I63" s="1" t="n">
        <v>21.125</v>
      </c>
      <c r="J63" s="1" t="n">
        <v>26.125</v>
      </c>
      <c r="K63" s="1" t="n">
        <v>26.875</v>
      </c>
      <c r="L63" s="1" t="n">
        <v>27</v>
      </c>
      <c r="M63" s="1" t="n">
        <v>26</v>
      </c>
      <c r="N63" s="1" t="n">
        <v>25.5</v>
      </c>
      <c r="O63" s="1" t="n">
        <v>29.625</v>
      </c>
      <c r="P63" s="1" t="n">
        <v>31.25</v>
      </c>
      <c r="Q63" s="1" t="n">
        <v>29.5</v>
      </c>
      <c r="R63" s="1" t="n">
        <v>21.875</v>
      </c>
      <c r="S63" s="1" t="n">
        <v>1.11341899863633</v>
      </c>
      <c r="T63" s="0" t="n">
        <v>1.57875958112559</v>
      </c>
      <c r="U63" s="0" t="n">
        <v>1.24015282066965</v>
      </c>
      <c r="V63" s="0" t="n">
        <v>1.00074971634494</v>
      </c>
      <c r="W63" s="0" t="n">
        <v>0.972841699141292</v>
      </c>
      <c r="X63" s="0" t="n">
        <v>0.9629587339</v>
      </c>
      <c r="Y63" s="0" t="n">
        <v>1.16176079446296</v>
      </c>
      <c r="Z63" s="0" t="n">
        <v>1.22914089888055</v>
      </c>
      <c r="AA63" s="0" t="n">
        <v>1.16215327284049</v>
      </c>
      <c r="AB63" s="0" t="n">
        <v>1.29741756404306</v>
      </c>
      <c r="AC63" s="0" t="n">
        <f aca="false">0.2*S63+0.2*T63+0.2*U63+0.4*V63</f>
        <v>1.18676616662429</v>
      </c>
      <c r="AD63" s="0" t="n">
        <f aca="false">0.3*S63+0.3*U63+0.4*V63</f>
        <v>1.10637143232977</v>
      </c>
      <c r="AE63" s="0" t="n">
        <v>98</v>
      </c>
      <c r="AF63" s="0" t="n">
        <v>84</v>
      </c>
      <c r="AG63" s="0" t="s">
        <v>129</v>
      </c>
      <c r="AH63" s="1" t="n">
        <f aca="false">IF(AG63="A",5,IF(AG63="B",4,IF(AG63="C",3,IF(AG63="D",2,IF(AG63="E",1,IF(AG63="N/A",0,""))))))</f>
        <v>3</v>
      </c>
      <c r="AI63" s="2" t="n">
        <f aca="false">((S63-1)*100)-((V63-1)*100)-3*((W63-1)*100)</f>
        <v>19.4144184867516</v>
      </c>
    </row>
    <row r="64" customFormat="false" ht="12.75" hidden="false" customHeight="false" outlineLevel="0" collapsed="false">
      <c r="C64" s="1" t="s">
        <v>176</v>
      </c>
      <c r="D64" s="1" t="s">
        <v>177</v>
      </c>
      <c r="E64" s="0" t="s">
        <v>37</v>
      </c>
      <c r="F64" s="3" t="n">
        <v>56339</v>
      </c>
      <c r="G64" s="1" t="n">
        <v>11.625</v>
      </c>
      <c r="H64" s="1" t="n">
        <v>11.5</v>
      </c>
      <c r="I64" s="1" t="n">
        <v>11.75</v>
      </c>
      <c r="J64" s="1" t="n">
        <v>13.75</v>
      </c>
      <c r="K64" s="1" t="n">
        <v>12.875</v>
      </c>
      <c r="L64" s="1" t="n">
        <v>15.5</v>
      </c>
      <c r="M64" s="1" t="n">
        <v>16.125</v>
      </c>
      <c r="N64" s="1" t="n">
        <v>16.125</v>
      </c>
      <c r="O64" s="1" t="n">
        <v>17</v>
      </c>
      <c r="P64" s="1" t="n">
        <v>15.125</v>
      </c>
      <c r="Q64" s="1" t="n">
        <v>20.125</v>
      </c>
      <c r="R64" s="1" t="n">
        <v>18.5</v>
      </c>
      <c r="S64" s="1" t="n">
        <v>1.4260264910178</v>
      </c>
      <c r="T64" s="0" t="n">
        <v>1.43170164805665</v>
      </c>
      <c r="U64" s="0" t="n">
        <v>1.39104276505306</v>
      </c>
      <c r="V64" s="0" t="n">
        <v>1.18057629736474</v>
      </c>
      <c r="W64" s="0" t="n">
        <v>1.26080106029768</v>
      </c>
      <c r="X64" s="0" t="n">
        <v>1.04032986853893</v>
      </c>
      <c r="Y64" s="0" t="n">
        <v>1.05426819773069</v>
      </c>
      <c r="Z64" s="0" t="n">
        <v>0.942953094843332</v>
      </c>
      <c r="AA64" s="0" t="n">
        <v>1.26051217246643</v>
      </c>
      <c r="AB64" s="0" t="n">
        <v>1.16905279717081</v>
      </c>
      <c r="AC64" s="0" t="n">
        <f aca="false">0.2*S64+0.2*T64+0.2*U64+0.4*V64</f>
        <v>1.3219846997714</v>
      </c>
      <c r="AD64" s="0" t="n">
        <f aca="false">0.3*S64+0.3*U64+0.4*V64</f>
        <v>1.31735129576715</v>
      </c>
      <c r="AE64" s="0" t="n">
        <v>64</v>
      </c>
      <c r="AF64" s="0" t="n">
        <v>92</v>
      </c>
      <c r="AG64" s="0" t="s">
        <v>44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-53.6952987239969</v>
      </c>
    </row>
    <row r="65" customFormat="false" ht="12.75" hidden="false" customHeight="false" outlineLevel="0" collapsed="false">
      <c r="C65" s="1" t="s">
        <v>178</v>
      </c>
      <c r="D65" s="1" t="s">
        <v>179</v>
      </c>
      <c r="E65" s="0" t="s">
        <v>54</v>
      </c>
      <c r="F65" s="3" t="n">
        <v>56363</v>
      </c>
      <c r="G65" s="1" t="n">
        <v>16.5</v>
      </c>
      <c r="H65" s="1" t="n">
        <v>19</v>
      </c>
      <c r="I65" s="1" t="n">
        <v>16.75</v>
      </c>
      <c r="J65" s="1" t="n">
        <v>20.375</v>
      </c>
      <c r="K65" s="1" t="n">
        <v>21.5</v>
      </c>
      <c r="L65" s="1" t="n">
        <v>25.75</v>
      </c>
      <c r="M65" s="1" t="n">
        <v>25.5</v>
      </c>
      <c r="N65" s="1" t="n">
        <v>25.25</v>
      </c>
      <c r="O65" s="1" t="n">
        <v>26.125</v>
      </c>
      <c r="P65" s="1" t="n">
        <v>17.75</v>
      </c>
      <c r="Q65" s="1" t="n">
        <v>24.75</v>
      </c>
      <c r="R65" s="1" t="n">
        <v>22.75</v>
      </c>
      <c r="S65" s="1" t="n">
        <v>1.58229003342376</v>
      </c>
      <c r="T65" s="0" t="n">
        <v>1.36623896461247</v>
      </c>
      <c r="U65" s="0" t="n">
        <v>1.54024332323576</v>
      </c>
      <c r="V65" s="0" t="n">
        <v>1.25811996898642</v>
      </c>
      <c r="W65" s="0" t="n">
        <v>1.18603933839467</v>
      </c>
      <c r="X65" s="0" t="n">
        <v>0.990289535011847</v>
      </c>
      <c r="Y65" s="0" t="n">
        <v>1.03466975722971</v>
      </c>
      <c r="Z65" s="0" t="n">
        <v>1.05911201931996</v>
      </c>
      <c r="AA65" s="0" t="n">
        <v>1.48216190848559</v>
      </c>
      <c r="AB65" s="0" t="n">
        <v>1.37100800024648</v>
      </c>
      <c r="AC65" s="0" t="n">
        <f aca="false">0.2*S65+0.2*T65+0.2*U65+0.4*V65</f>
        <v>1.40100245184897</v>
      </c>
      <c r="AD65" s="0" t="n">
        <f aca="false">0.3*S65+0.3*U65+0.4*V65</f>
        <v>1.44000799459243</v>
      </c>
      <c r="AE65" s="0" t="n">
        <v>63</v>
      </c>
      <c r="AF65" s="0" t="n">
        <v>94</v>
      </c>
      <c r="AG65" s="0" t="s">
        <v>38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-23.3947950746676</v>
      </c>
    </row>
    <row r="66" customFormat="false" ht="12.75" hidden="false" customHeight="false" outlineLevel="0" collapsed="false">
      <c r="C66" s="1" t="s">
        <v>180</v>
      </c>
      <c r="D66" s="1" t="s">
        <v>181</v>
      </c>
      <c r="E66" s="1" t="s">
        <v>54</v>
      </c>
      <c r="F66" s="3" t="n">
        <v>49752</v>
      </c>
      <c r="G66" s="1" t="n">
        <v>8.75</v>
      </c>
      <c r="H66" s="1" t="n">
        <v>9.25</v>
      </c>
      <c r="I66" s="1" t="n">
        <v>9.375</v>
      </c>
      <c r="J66" s="1" t="n">
        <v>12</v>
      </c>
      <c r="K66" s="1" t="n">
        <v>10.625</v>
      </c>
      <c r="L66" s="1" t="n">
        <v>11.875</v>
      </c>
      <c r="M66" s="1" t="n">
        <v>11.375</v>
      </c>
      <c r="N66" s="1" t="n">
        <v>11.25</v>
      </c>
      <c r="O66" s="1" t="n">
        <v>10.5</v>
      </c>
      <c r="P66" s="1" t="n">
        <v>10.5</v>
      </c>
      <c r="Q66" s="1" t="n">
        <v>8.75</v>
      </c>
      <c r="R66" s="1" t="n">
        <v>11.5</v>
      </c>
      <c r="S66" s="1" t="n">
        <v>1.29999815164473</v>
      </c>
      <c r="T66" s="0" t="n">
        <v>1.22971558054914</v>
      </c>
      <c r="U66" s="0" t="n">
        <v>1.21332887731052</v>
      </c>
      <c r="V66" s="0" t="n">
        <v>0.947896161985998</v>
      </c>
      <c r="W66" s="0" t="n">
        <v>1.07055769099999</v>
      </c>
      <c r="X66" s="0" t="n">
        <v>0.9578927855</v>
      </c>
      <c r="Y66" s="0" t="n">
        <v>0.933334968629475</v>
      </c>
      <c r="Z66" s="0" t="n">
        <v>0.93334565577788</v>
      </c>
      <c r="AA66" s="0" t="n">
        <v>0.77777752653423</v>
      </c>
      <c r="AB66" s="0" t="n">
        <v>1.02224250213627</v>
      </c>
      <c r="AC66" s="0" t="n">
        <f aca="false">0.2*S66+0.2*T66+0.2*U66+0.4*V66</f>
        <v>1.12776698669528</v>
      </c>
      <c r="AD66" s="0" t="n">
        <f aca="false">0.3*S66+0.3*U66+0.4*V66</f>
        <v>1.13315657348097</v>
      </c>
      <c r="AE66" s="0" t="n">
        <v>80</v>
      </c>
      <c r="AF66" s="0" t="n">
        <v>83</v>
      </c>
      <c r="AG66" s="0" t="s">
        <v>129</v>
      </c>
      <c r="AH66" s="1" t="n">
        <f aca="false">IF(AG66="A",5,IF(AG66="B",4,IF(AG66="C",3,IF(AG66="D",2,IF(AG66="E",1,IF(AG66="N/A",0,""))))))</f>
        <v>3</v>
      </c>
      <c r="AI66" s="2" t="n">
        <f aca="false">((S66-1)*100)-((V66-1)*100)-3*((W66-1)*100)</f>
        <v>14.0428916658758</v>
      </c>
    </row>
    <row r="67" customFormat="false" ht="12.75" hidden="false" customHeight="false" outlineLevel="0" collapsed="false">
      <c r="C67" s="1" t="s">
        <v>182</v>
      </c>
      <c r="D67" s="1" t="s">
        <v>183</v>
      </c>
      <c r="E67" s="0" t="s">
        <v>37</v>
      </c>
      <c r="F67" s="3" t="n">
        <v>12067</v>
      </c>
      <c r="G67" s="1" t="n">
        <v>34</v>
      </c>
      <c r="H67" s="1" t="n">
        <v>33.875</v>
      </c>
      <c r="I67" s="1" t="n">
        <v>37</v>
      </c>
      <c r="J67" s="1" t="n">
        <v>45.25</v>
      </c>
      <c r="K67" s="1" t="n">
        <v>50.75</v>
      </c>
      <c r="L67" s="1" t="n">
        <v>50</v>
      </c>
      <c r="M67" s="1" t="n">
        <v>47.625</v>
      </c>
      <c r="N67" s="1" t="n">
        <v>48</v>
      </c>
      <c r="O67" s="1" t="n">
        <v>47.375</v>
      </c>
      <c r="P67" s="1" t="n">
        <v>65.375</v>
      </c>
      <c r="Q67" s="1" t="n">
        <v>72.625</v>
      </c>
      <c r="R67" s="1" t="n">
        <v>52.5</v>
      </c>
      <c r="S67" s="1" t="n">
        <v>1.40074429992763</v>
      </c>
      <c r="T67" s="0" t="n">
        <v>1.40586095620299</v>
      </c>
      <c r="U67" s="0" t="n">
        <v>1.28717448155193</v>
      </c>
      <c r="V67" s="0" t="n">
        <v>1.0524993574343</v>
      </c>
      <c r="W67" s="0" t="n">
        <v>0.938432368051701</v>
      </c>
      <c r="X67" s="0" t="n">
        <v>0.952505817267512</v>
      </c>
      <c r="Y67" s="0" t="n">
        <v>0.98696407712152</v>
      </c>
      <c r="Z67" s="0" t="n">
        <v>1.36192802819828</v>
      </c>
      <c r="AA67" s="0" t="n">
        <v>1.5129307822842</v>
      </c>
      <c r="AB67" s="0" t="n">
        <v>1.09368461790451</v>
      </c>
      <c r="AC67" s="0" t="n">
        <f aca="false">0.2*S67+0.2*T67+0.2*U67+0.4*V67</f>
        <v>1.23975569051023</v>
      </c>
      <c r="AD67" s="0" t="n">
        <f aca="false">0.3*S67+0.3*U67+0.4*V67</f>
        <v>1.22737537741759</v>
      </c>
      <c r="AE67" s="0" t="n">
        <v>88</v>
      </c>
      <c r="AF67" s="0" t="n">
        <v>91</v>
      </c>
      <c r="AG67" s="0" t="s">
        <v>129</v>
      </c>
      <c r="AH67" s="1" t="n">
        <f aca="false">IF(AG67="A",5,IF(AG67="B",4,IF(AG67="C",3,IF(AG67="D",2,IF(AG67="E",1,IF(AG67="N/A",0,""))))))</f>
        <v>3</v>
      </c>
      <c r="AI67" s="2" t="n">
        <f aca="false">((S67-1)*100)-((V67-1)*100)-3*((W67-1)*100)</f>
        <v>53.294783833823</v>
      </c>
    </row>
    <row r="68" customFormat="false" ht="12.75" hidden="false" customHeight="false" outlineLevel="0" collapsed="false">
      <c r="C68" s="1" t="s">
        <v>184</v>
      </c>
      <c r="D68" s="1" t="s">
        <v>185</v>
      </c>
      <c r="E68" s="0" t="s">
        <v>54</v>
      </c>
      <c r="F68" s="3" t="n">
        <v>63714</v>
      </c>
      <c r="G68" s="1" t="n">
        <v>30.75</v>
      </c>
      <c r="H68" s="1" t="n">
        <v>32</v>
      </c>
      <c r="I68" s="1" t="n">
        <v>34.875</v>
      </c>
      <c r="J68" s="1" t="n">
        <v>37.5</v>
      </c>
      <c r="K68" s="1" t="n">
        <v>39.75</v>
      </c>
      <c r="L68" s="1" t="n">
        <v>43.75</v>
      </c>
      <c r="M68" s="1" t="n">
        <v>41.25</v>
      </c>
      <c r="N68" s="1" t="n">
        <v>42</v>
      </c>
      <c r="O68" s="1" t="n">
        <v>45.125</v>
      </c>
      <c r="P68" s="1" t="n">
        <v>50</v>
      </c>
      <c r="Q68" s="1" t="n">
        <v>27.25</v>
      </c>
      <c r="R68" s="1" t="n">
        <v>42.375</v>
      </c>
      <c r="S68" s="1" t="n">
        <v>1.34870899487514</v>
      </c>
      <c r="T68" s="0" t="n">
        <v>1.29418430990214</v>
      </c>
      <c r="U68" s="0" t="n">
        <v>1.18559394290477</v>
      </c>
      <c r="V68" s="0" t="n">
        <v>1.10125037625623</v>
      </c>
      <c r="W68" s="0" t="n">
        <v>1.03773239169753</v>
      </c>
      <c r="X68" s="0" t="n">
        <v>0.942861611869636</v>
      </c>
      <c r="Y68" s="0" t="n">
        <v>1.07443228196294</v>
      </c>
      <c r="Z68" s="0" t="n">
        <v>1.19179855888712</v>
      </c>
      <c r="AA68" s="0" t="n">
        <v>1.30040901404878</v>
      </c>
      <c r="AB68" s="0" t="n">
        <v>2.02508450914324</v>
      </c>
      <c r="AC68" s="0" t="n">
        <f aca="false">0.2*S68+0.2*T68+0.2*U68+0.4*V68</f>
        <v>1.2061976000389</v>
      </c>
      <c r="AD68" s="0" t="n">
        <f aca="false">0.3*S68+0.3*U68+0.4*V68</f>
        <v>1.20079103183647</v>
      </c>
      <c r="AE68" s="0" t="n">
        <v>91</v>
      </c>
      <c r="AF68" s="0" t="n">
        <v>87</v>
      </c>
      <c r="AG68" s="0" t="s">
        <v>44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13.4261443526323</v>
      </c>
    </row>
    <row r="69" customFormat="false" ht="12.75" hidden="false" customHeight="false" outlineLevel="0" collapsed="false">
      <c r="C69" s="1" t="s">
        <v>186</v>
      </c>
      <c r="D69" s="1" t="s">
        <v>187</v>
      </c>
      <c r="E69" s="0" t="s">
        <v>37</v>
      </c>
      <c r="F69" s="16" t="n">
        <v>10104</v>
      </c>
      <c r="G69" s="1" t="n">
        <v>31.75</v>
      </c>
      <c r="H69" s="1" t="n">
        <v>32.75</v>
      </c>
      <c r="I69" s="1" t="n">
        <v>37.938</v>
      </c>
      <c r="J69" s="1" t="n">
        <v>42.125</v>
      </c>
      <c r="K69" s="1" t="n">
        <v>38.875</v>
      </c>
      <c r="L69" s="1" t="n">
        <v>44.125</v>
      </c>
      <c r="M69" s="1" t="n">
        <v>42.875</v>
      </c>
      <c r="N69" s="1" t="n">
        <v>44.125</v>
      </c>
      <c r="O69" s="1" t="n">
        <v>44.438</v>
      </c>
      <c r="P69" s="1" t="n">
        <v>30.625</v>
      </c>
      <c r="Q69" s="1" t="n">
        <v>40.75</v>
      </c>
      <c r="R69" s="1" t="n">
        <v>42.25</v>
      </c>
      <c r="S69" s="1" t="n">
        <v>1.35033642320599</v>
      </c>
      <c r="T69" s="0" t="n">
        <v>1.30914956593534</v>
      </c>
      <c r="U69" s="0" t="n">
        <v>1.13012237771611</v>
      </c>
      <c r="V69" s="0" t="n">
        <v>1.01781117742562</v>
      </c>
      <c r="W69" s="0" t="n">
        <v>1.10289504673915</v>
      </c>
      <c r="X69" s="0" t="n">
        <v>0.971675280785962</v>
      </c>
      <c r="Y69" s="0" t="n">
        <v>1.00706695238213</v>
      </c>
      <c r="Z69" s="0" t="n">
        <v>1.04102933680518</v>
      </c>
      <c r="AA69" s="0" t="n">
        <v>1.38518565470904</v>
      </c>
      <c r="AB69" s="0" t="n">
        <v>1.43613878249948</v>
      </c>
      <c r="AC69" s="0" t="n">
        <f aca="false">0.2*S69+0.2*T69+0.2*U69+0.4*V69</f>
        <v>1.16504614434174</v>
      </c>
      <c r="AD69" s="0" t="n">
        <f aca="false">0.3*S69+0.3*U69+0.4*V69</f>
        <v>1.15126211124688</v>
      </c>
      <c r="AE69" s="0" t="n">
        <v>99</v>
      </c>
      <c r="AF69" s="0" t="n">
        <v>83</v>
      </c>
      <c r="AG69" s="0" t="s">
        <v>44</v>
      </c>
      <c r="AH69" s="1" t="n">
        <f aca="false">IF(AG69="A",5,IF(AG69="B",4,IF(AG69="C",3,IF(AG69="D",2,IF(AG69="E",1,IF(AG69="N/A",0,""))))))</f>
        <v>4</v>
      </c>
      <c r="AI69" s="2" t="n">
        <f aca="false">((S69-1)*100)-((V69-1)*100)-3*((W69-1)*100)</f>
        <v>2.38401055629253</v>
      </c>
    </row>
    <row r="70" customFormat="false" ht="12.75" hidden="false" customHeight="false" outlineLevel="0" collapsed="false">
      <c r="C70" s="1" t="s">
        <v>188</v>
      </c>
      <c r="D70" s="1" t="s">
        <v>189</v>
      </c>
      <c r="E70" s="0" t="s">
        <v>54</v>
      </c>
      <c r="F70" s="3" t="n">
        <v>60310</v>
      </c>
      <c r="G70" s="1" t="n">
        <v>21.75</v>
      </c>
      <c r="H70" s="1" t="n">
        <v>23.375</v>
      </c>
      <c r="I70" s="1" t="n">
        <v>26.125</v>
      </c>
      <c r="J70" s="1" t="n">
        <v>30</v>
      </c>
      <c r="K70" s="1" t="n">
        <v>38.125</v>
      </c>
      <c r="L70" s="1" t="n">
        <v>40.5</v>
      </c>
      <c r="M70" s="1" t="n">
        <v>40.125</v>
      </c>
      <c r="N70" s="1" t="n">
        <v>40.375</v>
      </c>
      <c r="O70" s="1" t="n">
        <v>19.875</v>
      </c>
      <c r="P70" s="1" t="n">
        <v>20.75</v>
      </c>
      <c r="Q70" s="1" t="n">
        <v>19.75</v>
      </c>
      <c r="R70" s="1" t="n">
        <v>24.375</v>
      </c>
      <c r="S70" s="1" t="n">
        <v>1.8529208491439</v>
      </c>
      <c r="T70" s="0" t="n">
        <v>1.72210358872922</v>
      </c>
      <c r="U70" s="0" t="n">
        <v>1.53915107510662</v>
      </c>
      <c r="V70" s="0" t="n">
        <v>1.33853853992074</v>
      </c>
      <c r="W70" s="0" t="n">
        <v>1.05325856314394</v>
      </c>
      <c r="X70" s="0" t="n">
        <v>0.990751600112425</v>
      </c>
      <c r="Y70" s="0" t="n">
        <v>0.984517201475437</v>
      </c>
      <c r="Z70" s="0" t="n">
        <v>1.02953952090899</v>
      </c>
      <c r="AA70" s="0" t="n">
        <v>0.98161191748333</v>
      </c>
      <c r="AB70" s="0" t="n">
        <v>1.21439304025791</v>
      </c>
      <c r="AC70" s="0" t="n">
        <f aca="false">0.2*S70+0.2*T70+0.2*U70+0.4*V70</f>
        <v>1.55825051856425</v>
      </c>
      <c r="AD70" s="0" t="n">
        <f aca="false">0.3*S70+0.3*U70+0.4*V70</f>
        <v>1.55303699324345</v>
      </c>
      <c r="AE70" s="0" t="n">
        <v>66</v>
      </c>
      <c r="AF70" s="0" t="n">
        <v>96</v>
      </c>
      <c r="AG70" s="0" t="s">
        <v>44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35.4606619791345</v>
      </c>
    </row>
    <row r="71" customFormat="false" ht="12.75" hidden="false" customHeight="false" outlineLevel="0" collapsed="false">
      <c r="C71" s="1" t="s">
        <v>190</v>
      </c>
      <c r="D71" s="1" t="s">
        <v>191</v>
      </c>
      <c r="E71" s="0" t="s">
        <v>37</v>
      </c>
      <c r="F71" s="12" t="n">
        <v>90879</v>
      </c>
      <c r="G71" s="1" t="n">
        <v>40</v>
      </c>
      <c r="H71" s="1" t="n">
        <v>52.375</v>
      </c>
      <c r="I71" s="1" t="n">
        <v>48.125</v>
      </c>
      <c r="J71" s="1" t="n">
        <v>75.25</v>
      </c>
      <c r="K71" s="1" t="n">
        <v>62</v>
      </c>
      <c r="L71" s="1" t="n">
        <v>65.125</v>
      </c>
      <c r="M71" s="1" t="n">
        <v>63.5</v>
      </c>
      <c r="N71" s="1" t="n">
        <v>65.375</v>
      </c>
      <c r="O71" s="1" t="n">
        <v>72</v>
      </c>
      <c r="P71" s="1" t="n">
        <v>72.5</v>
      </c>
      <c r="Q71" s="1" t="n">
        <v>50.5</v>
      </c>
      <c r="R71" s="1" t="n">
        <v>86.25</v>
      </c>
      <c r="S71" s="1" t="n">
        <v>1.587644736968</v>
      </c>
      <c r="T71" s="0" t="n">
        <v>1.21251368647279</v>
      </c>
      <c r="U71" s="0" t="n">
        <v>1.31954805313004</v>
      </c>
      <c r="V71" s="0" t="n">
        <v>0.843856028755067</v>
      </c>
      <c r="W71" s="0" t="n">
        <v>1.02420581111192</v>
      </c>
      <c r="X71" s="0" t="n">
        <v>0.975041385667157</v>
      </c>
      <c r="Y71" s="0" t="n">
        <v>1.10134254706888</v>
      </c>
      <c r="Z71" s="0" t="n">
        <v>1.10898721220996</v>
      </c>
      <c r="AA71" s="0" t="n">
        <v>0.772457511863276</v>
      </c>
      <c r="AB71" s="0" t="n">
        <v>1.31932210169563</v>
      </c>
      <c r="AC71" s="0" t="n">
        <f aca="false">0.2*S71+0.2*T71+0.2*U71+0.4*V71</f>
        <v>1.16148370681619</v>
      </c>
      <c r="AD71" s="0" t="n">
        <f aca="false">0.3*S71+0.3*U71+0.4*V71</f>
        <v>1.20970024853144</v>
      </c>
      <c r="AE71" s="0" t="n">
        <v>96</v>
      </c>
      <c r="AF71" s="0" t="n">
        <v>85</v>
      </c>
      <c r="AG71" s="0" t="s">
        <v>55</v>
      </c>
      <c r="AH71" s="1" t="n">
        <f aca="false">IF(AG71="A",5,IF(AG71="B",4,IF(AG71="C",3,IF(AG71="D",2,IF(AG71="E",1,IF(AG71="N/A",0,""))))))</f>
        <v>2</v>
      </c>
      <c r="AI71" s="2" t="n">
        <f aca="false">((S71-1)*100)-((V71-1)*100)-3*((W71-1)*100)</f>
        <v>67.1171274877183</v>
      </c>
    </row>
    <row r="72" customFormat="false" ht="12.75" hidden="false" customHeight="false" outlineLevel="0" collapsed="false">
      <c r="C72" s="1" t="s">
        <v>192</v>
      </c>
      <c r="D72" s="1" t="s">
        <v>193</v>
      </c>
      <c r="E72" s="0" t="s">
        <v>37</v>
      </c>
      <c r="F72" s="3" t="n">
        <v>75912</v>
      </c>
      <c r="G72" s="1" t="n">
        <v>39.25</v>
      </c>
      <c r="H72" s="1" t="n">
        <v>27.75</v>
      </c>
      <c r="I72" s="1" t="n">
        <v>24.75</v>
      </c>
      <c r="J72" s="1" t="n">
        <v>34.5</v>
      </c>
      <c r="K72" s="1" t="n">
        <v>33.25</v>
      </c>
      <c r="L72" s="1" t="n">
        <v>34.5</v>
      </c>
      <c r="M72" s="1" t="n">
        <v>32.5</v>
      </c>
      <c r="N72" s="1" t="n">
        <v>36</v>
      </c>
      <c r="O72" s="1" t="n">
        <v>38.25</v>
      </c>
      <c r="P72" s="1" t="n">
        <v>38.5</v>
      </c>
      <c r="Q72" s="1" t="n">
        <v>50</v>
      </c>
      <c r="R72" s="1" t="n">
        <v>58.5</v>
      </c>
      <c r="S72" s="1" t="n">
        <v>0.828059044994485</v>
      </c>
      <c r="T72" s="0" t="n">
        <v>1.17122752974323</v>
      </c>
      <c r="U72" s="0" t="n">
        <v>1.31319003212022</v>
      </c>
      <c r="V72" s="0" t="n">
        <v>0.942049855169214</v>
      </c>
      <c r="W72" s="0" t="n">
        <v>0.977450751177616</v>
      </c>
      <c r="X72" s="0" t="n">
        <v>0.942029273770336</v>
      </c>
      <c r="Y72" s="0" t="n">
        <v>1.06250305462802</v>
      </c>
      <c r="Z72" s="0" t="n">
        <v>1.06945388051808</v>
      </c>
      <c r="AA72" s="0" t="n">
        <v>1.38886914503495</v>
      </c>
      <c r="AB72" s="0" t="n">
        <v>1.62498567735585</v>
      </c>
      <c r="AC72" s="0" t="n">
        <f aca="false">0.2*S72+0.2*T72+0.2*U72+0.4*V72</f>
        <v>1.03931526343927</v>
      </c>
      <c r="AD72" s="0" t="n">
        <f aca="false">0.3*S72+0.3*U72+0.4*V72</f>
        <v>1.0191946652021</v>
      </c>
      <c r="AE72" s="0" t="n">
        <v>99</v>
      </c>
      <c r="AF72" s="0" t="n">
        <v>75</v>
      </c>
      <c r="AG72" s="0" t="s">
        <v>44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-4.63430637075753</v>
      </c>
    </row>
    <row r="73" customFormat="false" ht="12.75" hidden="false" customHeight="false" outlineLevel="0" collapsed="false">
      <c r="C73" s="1" t="s">
        <v>194</v>
      </c>
      <c r="D73" s="1" t="s">
        <v>195</v>
      </c>
      <c r="E73" s="0" t="s">
        <v>38</v>
      </c>
      <c r="F73" s="3" t="n">
        <v>35991</v>
      </c>
      <c r="G73" s="1" t="n">
        <v>26.125</v>
      </c>
      <c r="H73" s="1" t="n">
        <v>27</v>
      </c>
      <c r="I73" s="1" t="n">
        <v>33.375</v>
      </c>
      <c r="J73" s="1" t="n">
        <v>33.125</v>
      </c>
      <c r="K73" s="1" t="n">
        <v>42.75</v>
      </c>
      <c r="L73" s="1" t="n">
        <v>49.75</v>
      </c>
      <c r="M73" s="1" t="n">
        <v>48.125</v>
      </c>
      <c r="N73" s="1" t="n">
        <v>48.5</v>
      </c>
      <c r="O73" s="1" t="n">
        <v>54.625</v>
      </c>
      <c r="P73" s="1" t="n">
        <v>53.75</v>
      </c>
      <c r="Q73" s="1" t="n">
        <v>61.125</v>
      </c>
      <c r="R73" s="1" t="n">
        <v>22.5</v>
      </c>
      <c r="S73" s="1" t="n">
        <v>1.84209992274996</v>
      </c>
      <c r="T73" s="0" t="n">
        <v>1.78241479913878</v>
      </c>
      <c r="U73" s="0" t="n">
        <v>1.44200731609243</v>
      </c>
      <c r="V73" s="0" t="n">
        <v>1.45285387997168</v>
      </c>
      <c r="W73" s="0" t="n">
        <v>1.1257366296062</v>
      </c>
      <c r="X73" s="0" t="n">
        <v>0.967336804130122</v>
      </c>
      <c r="Y73" s="0" t="n">
        <v>1.12630413992973</v>
      </c>
      <c r="Z73" s="0" t="n">
        <v>1.10824244840183</v>
      </c>
      <c r="AA73" s="0" t="n">
        <v>1.26030766507969</v>
      </c>
      <c r="AB73" s="0" t="n">
        <v>0.927831186172124</v>
      </c>
      <c r="AC73" s="0" t="n">
        <f aca="false">0.2*S73+0.2*T73+0.2*U73+0.4*V73</f>
        <v>1.59444595958491</v>
      </c>
      <c r="AD73" s="0" t="n">
        <f aca="false">0.3*S73+0.3*U73+0.4*V73</f>
        <v>1.56637372364139</v>
      </c>
      <c r="AE73" s="0" t="n">
        <v>63</v>
      </c>
      <c r="AF73" s="0" t="n">
        <v>96</v>
      </c>
      <c r="AG73" s="0" t="s">
        <v>44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1.20361539596821</v>
      </c>
    </row>
    <row r="74" customFormat="false" ht="12.75" hidden="false" customHeight="false" outlineLevel="0" collapsed="false">
      <c r="C74" s="1" t="s">
        <v>196</v>
      </c>
      <c r="D74" s="1" t="s">
        <v>197</v>
      </c>
      <c r="E74" s="0" t="s">
        <v>37</v>
      </c>
      <c r="F74" s="3" t="n">
        <v>91572</v>
      </c>
      <c r="G74" s="1" t="n">
        <v>14.75</v>
      </c>
      <c r="H74" s="1" t="n">
        <v>20</v>
      </c>
      <c r="I74" s="1" t="n">
        <v>18.25</v>
      </c>
      <c r="J74" s="1" t="n">
        <v>27</v>
      </c>
      <c r="K74" s="1" t="n">
        <v>26</v>
      </c>
      <c r="L74" s="1" t="n">
        <v>28.5</v>
      </c>
      <c r="M74" s="1" t="n">
        <v>28.25</v>
      </c>
      <c r="N74" s="1" t="n">
        <v>27.75</v>
      </c>
      <c r="O74" s="1" t="n">
        <v>28.375</v>
      </c>
      <c r="P74" s="1" t="n">
        <v>29.5</v>
      </c>
      <c r="Q74" s="1" t="n">
        <v>24.5</v>
      </c>
      <c r="R74" s="1" t="n">
        <v>28.125</v>
      </c>
      <c r="S74" s="1" t="n">
        <v>1.91524698663378</v>
      </c>
      <c r="T74" s="0" t="n">
        <v>1.41250515007196</v>
      </c>
      <c r="U74" s="0" t="n">
        <v>1.54789301819739</v>
      </c>
      <c r="V74" s="0" t="n">
        <v>1.04628294094958</v>
      </c>
      <c r="W74" s="0" t="n">
        <v>1.08652149369675</v>
      </c>
      <c r="X74" s="0" t="n">
        <v>0.991225047759648</v>
      </c>
      <c r="Y74" s="0" t="n">
        <v>1.02251931834963</v>
      </c>
      <c r="Z74" s="0" t="n">
        <v>1.06305333187753</v>
      </c>
      <c r="AA74" s="0" t="n">
        <v>0.882858569657169</v>
      </c>
      <c r="AB74" s="0" t="n">
        <v>1.01345746484689</v>
      </c>
      <c r="AC74" s="0" t="n">
        <f aca="false">0.2*S74+0.2*T74+0.2*U74+0.4*V74</f>
        <v>1.39364220736046</v>
      </c>
      <c r="AD74" s="0" t="n">
        <f aca="false">0.3*S74+0.3*U74+0.4*V74</f>
        <v>1.45745517782918</v>
      </c>
      <c r="AE74" s="0" t="n">
        <v>97</v>
      </c>
      <c r="AF74" s="0" t="n">
        <v>94</v>
      </c>
      <c r="AG74" s="0" t="s">
        <v>44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60.9399564593953</v>
      </c>
    </row>
    <row r="75" customFormat="false" ht="12.75" hidden="false" customHeight="false" outlineLevel="0" collapsed="false">
      <c r="C75" s="1" t="s">
        <v>198</v>
      </c>
      <c r="D75" s="1" t="s">
        <v>199</v>
      </c>
      <c r="E75" s="0" t="s">
        <v>54</v>
      </c>
      <c r="F75" s="3" t="n">
        <v>76149</v>
      </c>
      <c r="G75" s="1" t="n">
        <v>20.375</v>
      </c>
      <c r="H75" s="1" t="n">
        <v>26.25</v>
      </c>
      <c r="I75" s="1" t="n">
        <v>26.25</v>
      </c>
      <c r="J75" s="1" t="n">
        <v>29.75</v>
      </c>
      <c r="K75" s="1" t="n">
        <v>29.25</v>
      </c>
      <c r="L75" s="1" t="n">
        <v>31.875</v>
      </c>
      <c r="M75" s="1" t="n">
        <v>31.125</v>
      </c>
      <c r="N75" s="1" t="n">
        <v>30.75</v>
      </c>
      <c r="O75" s="1" t="n">
        <v>33.625</v>
      </c>
      <c r="P75" s="1" t="n">
        <v>32.75</v>
      </c>
      <c r="Q75" s="1" t="n">
        <v>38.25</v>
      </c>
      <c r="R75" s="1" t="n">
        <v>48.375</v>
      </c>
      <c r="S75" s="1" t="n">
        <v>1.52780164625298</v>
      </c>
      <c r="T75" s="0" t="n">
        <v>1.18585233511189</v>
      </c>
      <c r="U75" s="0" t="n">
        <v>1.18581652146251</v>
      </c>
      <c r="V75" s="0" t="n">
        <v>1.04626026848481</v>
      </c>
      <c r="W75" s="0" t="n">
        <v>1.06411635317292</v>
      </c>
      <c r="X75" s="0" t="n">
        <v>0.9764739504</v>
      </c>
      <c r="Y75" s="0" t="n">
        <v>1.09349490295559</v>
      </c>
      <c r="Z75" s="0" t="n">
        <v>1.06504798226521</v>
      </c>
      <c r="AA75" s="0" t="n">
        <v>1.24392919828776</v>
      </c>
      <c r="AB75" s="0" t="n">
        <v>1.57319888150869</v>
      </c>
      <c r="AC75" s="0" t="n">
        <f aca="false">0.2*S75+0.2*T75+0.2*U75+0.4*V75</f>
        <v>1.1983982079594</v>
      </c>
      <c r="AD75" s="0" t="n">
        <f aca="false">0.3*S75+0.3*U75+0.4*V75</f>
        <v>1.23258955770857</v>
      </c>
      <c r="AE75" s="0" t="n">
        <v>96</v>
      </c>
      <c r="AF75" s="0" t="n">
        <v>89</v>
      </c>
      <c r="AG75" s="0" t="s">
        <v>44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28.9192318249419</v>
      </c>
    </row>
    <row r="76" customFormat="false" ht="12.75" hidden="false" customHeight="false" outlineLevel="0" collapsed="false">
      <c r="C76" s="1" t="s">
        <v>200</v>
      </c>
      <c r="D76" s="1" t="s">
        <v>201</v>
      </c>
      <c r="E76" s="0" t="s">
        <v>54</v>
      </c>
      <c r="F76" s="3" t="n">
        <v>25013</v>
      </c>
      <c r="G76" s="1" t="n">
        <v>68.25</v>
      </c>
      <c r="H76" s="1" t="n">
        <v>56.5</v>
      </c>
      <c r="I76" s="1" t="n">
        <v>63</v>
      </c>
      <c r="J76" s="1" t="n">
        <v>70.625</v>
      </c>
      <c r="K76" s="1" t="n">
        <v>74.625</v>
      </c>
      <c r="L76" s="1" t="n">
        <v>74</v>
      </c>
      <c r="M76" s="1" t="n">
        <v>74</v>
      </c>
      <c r="N76" s="1" t="n">
        <v>73</v>
      </c>
      <c r="O76" s="1" t="n">
        <v>78.75</v>
      </c>
      <c r="P76" s="1" t="n">
        <v>77.625</v>
      </c>
      <c r="Q76" s="1" t="n">
        <v>43</v>
      </c>
      <c r="R76" s="1" t="n">
        <v>54.5</v>
      </c>
      <c r="S76" s="1" t="n">
        <v>1.11759888312956</v>
      </c>
      <c r="T76" s="0" t="n">
        <v>1.34042839057358</v>
      </c>
      <c r="U76" s="0" t="n">
        <v>1.1925968087881</v>
      </c>
      <c r="V76" s="0" t="n">
        <v>1.05527265551948</v>
      </c>
      <c r="W76" s="0" t="n">
        <v>0.991600285760615</v>
      </c>
      <c r="X76" s="0" t="n">
        <v>0.999991269686986</v>
      </c>
      <c r="Y76" s="0" t="n">
        <v>1.0858893655817</v>
      </c>
      <c r="Z76" s="0" t="n">
        <v>1.07039132317264</v>
      </c>
      <c r="AA76" s="0" t="n">
        <v>1.19516079064192</v>
      </c>
      <c r="AB76" s="0" t="n">
        <v>1.53246704285981</v>
      </c>
      <c r="AC76" s="0" t="n">
        <f aca="false">0.2*S76+0.2*T76+0.2*U76+0.4*V76</f>
        <v>1.15223387870604</v>
      </c>
      <c r="AD76" s="0" t="n">
        <f aca="false">0.3*S76+0.3*U76+0.4*V76</f>
        <v>1.11516776978309</v>
      </c>
      <c r="AE76" s="0" t="n">
        <v>86</v>
      </c>
      <c r="AF76" s="0" t="n">
        <v>84</v>
      </c>
      <c r="AG76" s="0" t="s">
        <v>129</v>
      </c>
      <c r="AH76" s="1" t="n">
        <f aca="false">IF(AG76="A",5,IF(AG76="B",4,IF(AG76="C",3,IF(AG76="D",2,IF(AG76="E",1,IF(AG76="N/A",0,""))))))</f>
        <v>3</v>
      </c>
      <c r="AI76" s="2" t="n">
        <f aca="false">((S76-1)*100)-((V76-1)*100)-3*((W76-1)*100)</f>
        <v>8.75253703282278</v>
      </c>
    </row>
    <row r="77" customFormat="false" ht="12.75" hidden="false" customHeight="false" outlineLevel="0" collapsed="false">
      <c r="C77" s="1" t="s">
        <v>202</v>
      </c>
      <c r="D77" s="1" t="s">
        <v>203</v>
      </c>
      <c r="E77" s="0" t="s">
        <v>54</v>
      </c>
      <c r="F77" s="3" t="n">
        <v>45671</v>
      </c>
      <c r="G77" s="1" t="n">
        <v>34.625</v>
      </c>
      <c r="H77" s="1" t="n">
        <v>27.375</v>
      </c>
      <c r="I77" s="1" t="n">
        <v>33.5</v>
      </c>
      <c r="J77" s="1" t="n">
        <v>19.75</v>
      </c>
      <c r="K77" s="1" t="n">
        <v>20.125</v>
      </c>
      <c r="L77" s="1" t="n">
        <v>21</v>
      </c>
      <c r="M77" s="1" t="n">
        <v>19</v>
      </c>
      <c r="N77" s="1" t="n">
        <v>19.25</v>
      </c>
      <c r="O77" s="1" t="n">
        <v>21.5</v>
      </c>
      <c r="P77" s="1" t="n">
        <v>22.875</v>
      </c>
      <c r="Q77" s="1" t="n">
        <v>22.875</v>
      </c>
      <c r="R77" s="1" t="n">
        <v>14.375</v>
      </c>
      <c r="S77" s="1" t="n">
        <v>1.10115074209964</v>
      </c>
      <c r="T77" s="0" t="n">
        <v>1.39129930784044</v>
      </c>
      <c r="U77" s="0" t="n">
        <v>1.13600724465844</v>
      </c>
      <c r="V77" s="0" t="n">
        <v>0.962751571958226</v>
      </c>
      <c r="W77" s="0" t="n">
        <v>0.944112814175446</v>
      </c>
      <c r="X77" s="0" t="n">
        <v>0.90476516635978</v>
      </c>
      <c r="Y77" s="0" t="n">
        <v>1.11686214125784</v>
      </c>
      <c r="Z77" s="0" t="n">
        <v>1.18902658447761</v>
      </c>
      <c r="AA77" s="0" t="n">
        <v>1.18992539306942</v>
      </c>
      <c r="AB77" s="0" t="n">
        <v>0.748999737671633</v>
      </c>
      <c r="AC77" s="0" t="n">
        <f aca="false">0.2*S77+0.2*T77+0.2*U77+0.4*V77</f>
        <v>1.110792087703</v>
      </c>
      <c r="AD77" s="0" t="n">
        <f aca="false">0.3*S77+0.3*U77+0.4*V77</f>
        <v>1.05624802481072</v>
      </c>
      <c r="AE77" s="0" t="n">
        <v>80</v>
      </c>
      <c r="AF77" s="0" t="n">
        <v>74</v>
      </c>
      <c r="AG77" s="0" t="s">
        <v>204</v>
      </c>
      <c r="AH77" s="1" t="n">
        <f aca="false">IF(AG77="A",5,IF(AG77="B",4,IF(AG77="C",3,IF(AG77="D",2,IF(AG77="E",1,IF(AG77="N/A",0,""))))))</f>
        <v>1</v>
      </c>
      <c r="AI77" s="2" t="n">
        <f aca="false">((S77-1)*100)-((V77-1)*100)-3*((W77-1)*100)</f>
        <v>30.6060727615079</v>
      </c>
    </row>
    <row r="78" customFormat="false" ht="12.75" hidden="false" customHeight="false" outlineLevel="0" collapsed="false">
      <c r="C78" s="1" t="s">
        <v>205</v>
      </c>
      <c r="D78" s="1" t="s">
        <v>206</v>
      </c>
      <c r="E78" s="0" t="s">
        <v>54</v>
      </c>
      <c r="F78" s="3" t="n">
        <v>61049</v>
      </c>
      <c r="G78" s="1" t="n">
        <v>30.125</v>
      </c>
      <c r="H78" s="1" t="n">
        <v>27.625</v>
      </c>
      <c r="I78" s="1" t="n">
        <v>28.125</v>
      </c>
      <c r="J78" s="1" t="n">
        <v>31.25</v>
      </c>
      <c r="K78" s="1" t="n">
        <v>31.25</v>
      </c>
      <c r="L78" s="1" t="n">
        <v>36.25</v>
      </c>
      <c r="M78" s="1" t="n">
        <v>37.25</v>
      </c>
      <c r="N78" s="1" t="n">
        <v>36.625</v>
      </c>
      <c r="O78" s="1" t="n">
        <v>40.5</v>
      </c>
      <c r="P78" s="1" t="n">
        <v>42.5</v>
      </c>
      <c r="Q78" s="1" t="n">
        <v>48.625</v>
      </c>
      <c r="R78" s="1" t="n">
        <v>27.625</v>
      </c>
      <c r="S78" s="1" t="n">
        <v>1.23650372430761</v>
      </c>
      <c r="T78" s="0" t="n">
        <v>1.34838483408584</v>
      </c>
      <c r="U78" s="0" t="n">
        <v>1.32443049245567</v>
      </c>
      <c r="V78" s="0" t="n">
        <v>1.19197845634029</v>
      </c>
      <c r="W78" s="0" t="n">
        <v>1.19198999629265</v>
      </c>
      <c r="X78" s="0" t="n">
        <v>1.02758189642526</v>
      </c>
      <c r="Y78" s="0" t="n">
        <v>1.10577936867789</v>
      </c>
      <c r="Z78" s="0" t="n">
        <v>1.16035757442364</v>
      </c>
      <c r="AA78" s="0" t="n">
        <v>1.32762011933825</v>
      </c>
      <c r="AB78" s="0" t="n">
        <v>1.50840420773439</v>
      </c>
      <c r="AC78" s="0" t="n">
        <f aca="false">0.2*S78+0.2*T78+0.2*U78+0.4*V78</f>
        <v>1.25865519270594</v>
      </c>
      <c r="AD78" s="0" t="n">
        <f aca="false">0.3*S78+0.3*U78+0.4*V78</f>
        <v>1.2450716475651</v>
      </c>
      <c r="AE78" s="0" t="n">
        <v>94</v>
      </c>
      <c r="AF78" s="0" t="n">
        <v>90</v>
      </c>
      <c r="AG78" s="0" t="s">
        <v>44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-53.144472091064</v>
      </c>
    </row>
    <row r="79" customFormat="false" ht="12.75" hidden="false" customHeight="false" outlineLevel="0" collapsed="false">
      <c r="C79" s="1" t="s">
        <v>207</v>
      </c>
      <c r="D79" s="1" t="s">
        <v>208</v>
      </c>
      <c r="E79" s="0" t="s">
        <v>37</v>
      </c>
      <c r="F79" s="3" t="n">
        <v>11283</v>
      </c>
      <c r="G79" s="1" t="n">
        <v>15.75</v>
      </c>
      <c r="H79" s="1" t="n">
        <v>13.813</v>
      </c>
      <c r="I79" s="1" t="n">
        <v>13</v>
      </c>
      <c r="J79" s="1" t="n">
        <v>17.25</v>
      </c>
      <c r="K79" s="1" t="n">
        <v>17.813</v>
      </c>
      <c r="L79" s="1" t="n">
        <v>19.75</v>
      </c>
      <c r="M79" s="1" t="n">
        <v>20.625</v>
      </c>
      <c r="N79" s="1" t="n">
        <v>20.25</v>
      </c>
      <c r="O79" s="1" t="n">
        <v>16.5</v>
      </c>
      <c r="P79" s="1" t="n">
        <v>15.938</v>
      </c>
      <c r="Q79" s="1" t="n">
        <v>18.875</v>
      </c>
      <c r="R79" s="1" t="n">
        <v>14.25</v>
      </c>
      <c r="S79" s="1" t="n">
        <v>1.30949176626019</v>
      </c>
      <c r="T79" s="0" t="n">
        <v>1.49315749040757</v>
      </c>
      <c r="U79" s="0" t="n">
        <v>1.58653321483188</v>
      </c>
      <c r="V79" s="0" t="n">
        <v>1.19571289943121</v>
      </c>
      <c r="W79" s="0" t="n">
        <v>1.15792454767622</v>
      </c>
      <c r="X79" s="0" t="n">
        <v>1.04430621396542</v>
      </c>
      <c r="Y79" s="0" t="n">
        <v>0.814802951242372</v>
      </c>
      <c r="Z79" s="0" t="n">
        <v>0.787045310356441</v>
      </c>
      <c r="AA79" s="0" t="n">
        <v>0.93211922970977</v>
      </c>
      <c r="AB79" s="0" t="n">
        <v>0.703705644853002</v>
      </c>
      <c r="AC79" s="0" t="n">
        <f aca="false">0.2*S79+0.2*T79+0.2*U79+0.4*V79</f>
        <v>1.35612165407241</v>
      </c>
      <c r="AD79" s="0" t="n">
        <f aca="false">0.3*S79+0.3*U79+0.4*V79</f>
        <v>1.3470926541001</v>
      </c>
      <c r="AE79" s="0" t="n">
        <v>78</v>
      </c>
      <c r="AF79" s="0" t="n">
        <v>95</v>
      </c>
      <c r="AG79" s="0" t="s">
        <v>44</v>
      </c>
      <c r="AH79" s="1" t="n">
        <f aca="false">IF(AG79="A",5,IF(AG79="B",4,IF(AG79="C",3,IF(AG79="D",2,IF(AG79="E",1,IF(AG79="N/A",0,""))))))</f>
        <v>4</v>
      </c>
      <c r="AI79" s="2" t="n">
        <f aca="false">((S79-1)*100)-((V79-1)*100)-3*((W79-1)*100)</f>
        <v>-35.9994776199677</v>
      </c>
    </row>
    <row r="80" customFormat="false" ht="12.75" hidden="false" customHeight="false" outlineLevel="0" collapsed="false">
      <c r="C80" s="1" t="s">
        <v>209</v>
      </c>
      <c r="D80" s="1" t="s">
        <v>210</v>
      </c>
      <c r="E80" s="0" t="s">
        <v>54</v>
      </c>
      <c r="F80" s="3" t="n">
        <v>10791</v>
      </c>
      <c r="G80" s="1" t="n">
        <v>23.875</v>
      </c>
      <c r="H80" s="1" t="n">
        <v>23.625</v>
      </c>
      <c r="I80" s="1" t="n">
        <v>22.875</v>
      </c>
      <c r="J80" s="1" t="n">
        <v>25</v>
      </c>
      <c r="K80" s="1" t="n">
        <v>29.375</v>
      </c>
      <c r="L80" s="1" t="n">
        <v>31.188</v>
      </c>
      <c r="M80" s="1" t="n">
        <v>30.125</v>
      </c>
      <c r="N80" s="1" t="n">
        <v>30.875</v>
      </c>
      <c r="O80" s="1" t="n">
        <v>31.625</v>
      </c>
      <c r="P80" s="1" t="n">
        <v>34.625</v>
      </c>
      <c r="Q80" s="1" t="n">
        <v>44.375</v>
      </c>
      <c r="R80" s="1" t="n">
        <v>25.125</v>
      </c>
      <c r="S80" s="1" t="n">
        <v>1.26187153378294</v>
      </c>
      <c r="T80" s="0" t="n">
        <v>1.27520867467078</v>
      </c>
      <c r="U80" s="0" t="n">
        <v>1.31697331299312</v>
      </c>
      <c r="V80" s="0" t="n">
        <v>1.20500999024393</v>
      </c>
      <c r="W80" s="0" t="n">
        <v>1.02554560472679</v>
      </c>
      <c r="X80" s="0" t="n">
        <v>0.965925608155992</v>
      </c>
      <c r="Y80" s="1" t="n">
        <v>1.02430819662342</v>
      </c>
      <c r="Z80" s="1" t="n">
        <v>1.12146063047452</v>
      </c>
      <c r="AA80" s="1" t="n">
        <v>1.43721724259101</v>
      </c>
      <c r="AB80" s="1" t="n">
        <v>0.813767186051577</v>
      </c>
      <c r="AC80" s="0" t="n">
        <f aca="false">0.2*S80+0.2*T80+0.2*U80+0.4*V80</f>
        <v>1.25281470038694</v>
      </c>
      <c r="AD80" s="0" t="n">
        <f aca="false">0.3*S80+0.3*U80+0.4*V80</f>
        <v>1.25565745013039</v>
      </c>
      <c r="AE80" s="0" t="n">
        <v>67</v>
      </c>
      <c r="AF80" s="0" t="n">
        <v>89</v>
      </c>
      <c r="AG80" s="0" t="s">
        <v>44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-1.97752706413545</v>
      </c>
    </row>
    <row r="81" customFormat="false" ht="12.75" hidden="false" customHeight="false" outlineLevel="0" collapsed="false">
      <c r="C81" s="1" t="s">
        <v>211</v>
      </c>
      <c r="D81" s="1" t="s">
        <v>212</v>
      </c>
      <c r="E81" s="0" t="s">
        <v>54</v>
      </c>
      <c r="F81" s="3" t="n">
        <v>45794</v>
      </c>
      <c r="G81" s="1" t="n">
        <v>8.875</v>
      </c>
      <c r="H81" s="1" t="n">
        <v>10.75</v>
      </c>
      <c r="I81" s="1" t="n">
        <v>16.125</v>
      </c>
      <c r="J81" s="1" t="n">
        <v>16.125</v>
      </c>
      <c r="K81" s="1" t="n">
        <v>12.125</v>
      </c>
      <c r="L81" s="1" t="n">
        <v>12.375</v>
      </c>
      <c r="M81" s="1" t="n">
        <v>12.75</v>
      </c>
      <c r="N81" s="1" t="n">
        <v>12.625</v>
      </c>
      <c r="O81" s="1" t="n">
        <v>11.875</v>
      </c>
      <c r="P81" s="1" t="n">
        <v>14.625</v>
      </c>
      <c r="Q81" s="1" t="n">
        <v>16.5</v>
      </c>
      <c r="R81" s="1" t="n">
        <v>23.375</v>
      </c>
      <c r="S81" s="1" t="n">
        <v>1.4367225941928</v>
      </c>
      <c r="T81" s="0" t="n">
        <v>1.18609479342254</v>
      </c>
      <c r="U81" s="0" t="n">
        <v>0.790718020174314</v>
      </c>
      <c r="V81" s="0" t="n">
        <v>0.790702106152047</v>
      </c>
      <c r="W81" s="0" t="n">
        <v>1.05156558069082</v>
      </c>
      <c r="X81" s="0" t="n">
        <v>1.0303009899</v>
      </c>
      <c r="Y81" s="0" t="n">
        <v>0.940588990165188</v>
      </c>
      <c r="Z81" s="0" t="n">
        <v>1.15837543534936</v>
      </c>
      <c r="AA81" s="0" t="n">
        <v>1.30690295325417</v>
      </c>
      <c r="AB81" s="0" t="n">
        <v>1.85137088095409</v>
      </c>
      <c r="AC81" s="0" t="n">
        <f aca="false">0.2*S81+0.2*T81+0.2*U81+0.4*V81</f>
        <v>0.998987924018749</v>
      </c>
      <c r="AD81" s="0" t="n">
        <f aca="false">0.3*S81+0.3*U81+0.4*V81</f>
        <v>0.984513026770952</v>
      </c>
      <c r="AE81" s="0" t="n">
        <v>78</v>
      </c>
      <c r="AF81" s="0" t="n">
        <v>58</v>
      </c>
      <c r="AG81" s="0" t="s">
        <v>129</v>
      </c>
      <c r="AH81" s="1" t="n">
        <f aca="false">IF(AG81="A",5,IF(AG81="B",4,IF(AG81="C",3,IF(AG81="D",2,IF(AG81="E",1,IF(AG81="N/A",0,""))))))</f>
        <v>3</v>
      </c>
      <c r="AI81" s="2" t="n">
        <f aca="false">((S81-1)*100)-((V81-1)*100)-3*((W81-1)*100)</f>
        <v>49.132374596829</v>
      </c>
    </row>
    <row r="82" customFormat="false" ht="12.75" hidden="false" customHeight="false" outlineLevel="0" collapsed="false">
      <c r="C82" s="1" t="s">
        <v>213</v>
      </c>
      <c r="D82" s="1" t="s">
        <v>214</v>
      </c>
      <c r="E82" s="0" t="s">
        <v>54</v>
      </c>
      <c r="F82" s="3" t="n">
        <v>43481</v>
      </c>
      <c r="G82" s="1" t="n">
        <v>27</v>
      </c>
      <c r="H82" s="1" t="n">
        <v>27.25</v>
      </c>
      <c r="I82" s="1" t="n">
        <v>24.75</v>
      </c>
      <c r="J82" s="1" t="n">
        <v>26.875</v>
      </c>
      <c r="K82" s="1" t="n">
        <v>30.875</v>
      </c>
      <c r="L82" s="1" t="n">
        <v>31.375</v>
      </c>
      <c r="M82" s="1" t="n">
        <v>31.375</v>
      </c>
      <c r="N82" s="1" t="n">
        <v>31.125</v>
      </c>
      <c r="O82" s="1" t="n">
        <v>32</v>
      </c>
      <c r="P82" s="1" t="n">
        <v>30.625</v>
      </c>
      <c r="Q82" s="1" t="n">
        <v>32.5</v>
      </c>
      <c r="R82" s="1" t="n">
        <v>30.25</v>
      </c>
      <c r="S82" s="1" t="n">
        <v>1.18541806643273</v>
      </c>
      <c r="T82" s="0" t="n">
        <v>1.16866794252147</v>
      </c>
      <c r="U82" s="0" t="n">
        <v>1.28051453286082</v>
      </c>
      <c r="V82" s="0" t="n">
        <v>1.17327490095521</v>
      </c>
      <c r="W82" s="0" t="n">
        <v>1.01621477067397</v>
      </c>
      <c r="X82" s="0" t="n">
        <v>1.00000490637588</v>
      </c>
      <c r="Y82" s="0" t="n">
        <v>1.03337212339439</v>
      </c>
      <c r="Z82" s="0" t="n">
        <v>0.98897508433214</v>
      </c>
      <c r="AA82" s="0" t="n">
        <v>1.05520599302391</v>
      </c>
      <c r="AB82" s="0" t="n">
        <v>0.992430953019065</v>
      </c>
      <c r="AC82" s="0" t="n">
        <f aca="false">0.2*S82+0.2*T82+0.2*U82+0.4*V82</f>
        <v>1.19623006874509</v>
      </c>
      <c r="AD82" s="0" t="n">
        <f aca="false">0.3*S82+0.3*U82+0.4*V82</f>
        <v>1.20908974017015</v>
      </c>
      <c r="AE82" s="0" t="n">
        <v>91</v>
      </c>
      <c r="AF82" s="0" t="n">
        <v>83</v>
      </c>
      <c r="AG82" s="0" t="s">
        <v>129</v>
      </c>
      <c r="AH82" s="1" t="n">
        <f aca="false">IF(AG82="A",5,IF(AG82="B",4,IF(AG82="C",3,IF(AG82="D",2,IF(AG82="E",1,IF(AG82="N/A",0,""))))))</f>
        <v>3</v>
      </c>
      <c r="AI82" s="2" t="n">
        <f aca="false">((S82-1)*100)-((V82-1)*100)-3*((W82-1)*100)</f>
        <v>-3.65011465444063</v>
      </c>
    </row>
    <row r="83" customFormat="false" ht="12.75" hidden="false" customHeight="false" outlineLevel="0" collapsed="false">
      <c r="C83" s="1" t="s">
        <v>215</v>
      </c>
      <c r="D83" s="1" t="s">
        <v>216</v>
      </c>
      <c r="E83" s="0" t="s">
        <v>37</v>
      </c>
      <c r="F83" s="3" t="n">
        <v>75489</v>
      </c>
      <c r="G83" s="1" t="n">
        <v>23.125</v>
      </c>
      <c r="H83" s="1" t="n">
        <v>28.75</v>
      </c>
      <c r="I83" s="1" t="n">
        <v>27.5</v>
      </c>
      <c r="J83" s="1" t="n">
        <v>34.25</v>
      </c>
      <c r="K83" s="1" t="n">
        <v>20.875</v>
      </c>
      <c r="L83" s="1" t="n">
        <v>24.75</v>
      </c>
      <c r="M83" s="1" t="n">
        <v>23.375</v>
      </c>
      <c r="N83" s="1" t="n">
        <v>23</v>
      </c>
      <c r="O83" s="1" t="n">
        <v>26.625</v>
      </c>
      <c r="P83" s="1" t="n">
        <v>27</v>
      </c>
      <c r="Q83" s="1" t="n">
        <v>30.625</v>
      </c>
      <c r="R83" s="1" t="n">
        <v>21.75</v>
      </c>
      <c r="S83" s="1" t="n">
        <v>1.51627224302304</v>
      </c>
      <c r="T83" s="0" t="n">
        <v>1.21957544114408</v>
      </c>
      <c r="U83" s="0" t="n">
        <v>1.27498661246687</v>
      </c>
      <c r="V83" s="0" t="n">
        <v>1.02368844472694</v>
      </c>
      <c r="W83" s="0" t="n">
        <v>1.11973463649318</v>
      </c>
      <c r="X83" s="0" t="n">
        <v>0.944440399616801</v>
      </c>
      <c r="Y83" s="0" t="n">
        <v>1.15761382001627</v>
      </c>
      <c r="Z83" s="0" t="n">
        <v>1.17394993976993</v>
      </c>
      <c r="AA83" s="0" t="n">
        <v>1.33155517889684</v>
      </c>
      <c r="AB83" s="0" t="n">
        <v>1.41850725922043</v>
      </c>
      <c r="AC83" s="0" t="n">
        <f aca="false">0.2*S83+0.2*T83+0.2*U83+0.4*V83</f>
        <v>1.21164223721757</v>
      </c>
      <c r="AD83" s="0" t="n">
        <f aca="false">0.3*S83+0.3*U83+0.4*V83</f>
        <v>1.24685303453775</v>
      </c>
      <c r="AE83" s="0" t="n">
        <v>81</v>
      </c>
      <c r="AF83" s="0" t="n">
        <v>90</v>
      </c>
      <c r="AG83" s="0" t="s">
        <v>44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13.3379888816559</v>
      </c>
    </row>
    <row r="84" customFormat="false" ht="12.75" hidden="false" customHeight="false" outlineLevel="0" collapsed="false">
      <c r="C84" s="1" t="s">
        <v>217</v>
      </c>
      <c r="D84" s="1" t="s">
        <v>218</v>
      </c>
      <c r="E84" s="0" t="s">
        <v>37</v>
      </c>
      <c r="F84" s="3" t="n">
        <v>72486</v>
      </c>
      <c r="G84" s="1" t="n">
        <v>21</v>
      </c>
      <c r="H84" s="1" t="n">
        <v>18.125</v>
      </c>
      <c r="I84" s="1" t="n">
        <v>14.75</v>
      </c>
      <c r="J84" s="1" t="n">
        <v>19.875</v>
      </c>
      <c r="K84" s="1" t="n">
        <v>21.75</v>
      </c>
      <c r="L84" s="1" t="n">
        <v>30</v>
      </c>
      <c r="M84" s="1" t="n">
        <v>28.25</v>
      </c>
      <c r="N84" s="1" t="n">
        <v>27.5</v>
      </c>
      <c r="O84" s="1" t="n">
        <v>29.375</v>
      </c>
      <c r="P84" s="1" t="n">
        <v>17.125</v>
      </c>
      <c r="Q84" s="1" t="n">
        <v>16.375</v>
      </c>
      <c r="R84" s="1" t="n">
        <v>16.75</v>
      </c>
      <c r="S84" s="1" t="n">
        <v>1.34533498011472</v>
      </c>
      <c r="T84" s="0" t="n">
        <v>1.55874839601028</v>
      </c>
      <c r="U84" s="0" t="n">
        <v>1.91535668632843</v>
      </c>
      <c r="V84" s="0" t="n">
        <v>1.42143394660071</v>
      </c>
      <c r="W84" s="0" t="n">
        <v>1.29884692709939</v>
      </c>
      <c r="X84" s="0" t="n">
        <v>0.941668004793263</v>
      </c>
      <c r="Y84" s="0" t="n">
        <v>1.06816825054621</v>
      </c>
      <c r="Z84" s="0" t="n">
        <v>0.62273067690016</v>
      </c>
      <c r="AA84" s="0" t="n">
        <v>0.595457824516294</v>
      </c>
      <c r="AB84" s="0" t="n">
        <v>0.60910150089042</v>
      </c>
      <c r="AC84" s="0" t="n">
        <f aca="false">0.2*S84+0.2*T84+0.2*U84+0.4*V84</f>
        <v>1.53246159113097</v>
      </c>
      <c r="AD84" s="0" t="n">
        <f aca="false">0.3*S84+0.3*U84+0.4*V84</f>
        <v>1.54678107857323</v>
      </c>
      <c r="AE84" s="0" t="n">
        <v>93</v>
      </c>
      <c r="AF84" s="0" t="n">
        <v>96</v>
      </c>
      <c r="AG84" s="0" t="s">
        <v>38</v>
      </c>
      <c r="AH84" s="1" t="n">
        <f aca="false">IF(AG84="A",5,IF(AG84="B",4,IF(AG84="C",3,IF(AG84="D",2,IF(AG84="E",1,IF(AG84="N/A",0,""))))))</f>
        <v>5</v>
      </c>
      <c r="AI84" s="2" t="n">
        <f aca="false">((S84-1)*100)-((V84-1)*100)-3*((W84-1)*100)</f>
        <v>-97.263974778417</v>
      </c>
    </row>
    <row r="85" customFormat="false" ht="12.75" hidden="false" customHeight="false" outlineLevel="0" collapsed="false">
      <c r="C85" s="1" t="s">
        <v>219</v>
      </c>
      <c r="D85" s="1" t="s">
        <v>220</v>
      </c>
      <c r="E85" s="0" t="s">
        <v>54</v>
      </c>
      <c r="F85" s="3" t="n">
        <v>73075</v>
      </c>
      <c r="G85" s="1" t="n">
        <v>30.625</v>
      </c>
      <c r="H85" s="1" t="n">
        <v>25.875</v>
      </c>
      <c r="I85" s="1" t="n">
        <v>29.5</v>
      </c>
      <c r="J85" s="1" t="n">
        <v>35.625</v>
      </c>
      <c r="K85" s="1" t="n">
        <v>37.5</v>
      </c>
      <c r="L85" s="1" t="n">
        <v>38</v>
      </c>
      <c r="M85" s="1" t="n">
        <v>36.625</v>
      </c>
      <c r="N85" s="1" t="n">
        <v>36.625</v>
      </c>
      <c r="O85" s="1" t="n">
        <v>28.125</v>
      </c>
      <c r="P85" s="1" t="n">
        <v>26.875</v>
      </c>
      <c r="Q85" s="1" t="n">
        <v>32.75</v>
      </c>
      <c r="R85" s="1" t="n">
        <v>32.5</v>
      </c>
      <c r="S85" s="1" t="n">
        <v>1.1959005010112</v>
      </c>
      <c r="T85" s="0" t="n">
        <v>1.41547361367462</v>
      </c>
      <c r="U85" s="0" t="n">
        <v>1.24153048225671</v>
      </c>
      <c r="V85" s="0" t="n">
        <v>1.02804854596236</v>
      </c>
      <c r="W85" s="0" t="n">
        <v>0.976653362119092</v>
      </c>
      <c r="X85" s="0" t="n">
        <v>0.963811971359628</v>
      </c>
      <c r="Y85" s="0" t="n">
        <v>0.767930218996145</v>
      </c>
      <c r="Z85" s="0" t="n">
        <v>0.733786770685529</v>
      </c>
      <c r="AA85" s="0" t="n">
        <v>0.894193313288709</v>
      </c>
      <c r="AB85" s="0" t="n">
        <v>0.887357670162848</v>
      </c>
      <c r="AC85" s="0" t="n">
        <f aca="false">0.2*S85+0.2*T85+0.2*U85+0.4*V85</f>
        <v>1.18180033777345</v>
      </c>
      <c r="AD85" s="0" t="n">
        <f aca="false">0.3*S85+0.3*U85+0.4*V85</f>
        <v>1.14244871336532</v>
      </c>
      <c r="AE85" s="0" t="n">
        <v>90</v>
      </c>
      <c r="AF85" s="0" t="n">
        <v>89</v>
      </c>
      <c r="AG85" s="0" t="s">
        <v>44</v>
      </c>
      <c r="AH85" s="1" t="n">
        <f aca="false">IF(AG85="A",5,IF(AG85="B",4,IF(AG85="C",3,IF(AG85="D",2,IF(AG85="E",1,IF(AG85="N/A",0,""))))))</f>
        <v>4</v>
      </c>
      <c r="AI85" s="2" t="n">
        <f aca="false">((S85-1)*100)-((V85-1)*100)-3*((W85-1)*100)</f>
        <v>23.7891868691558</v>
      </c>
    </row>
    <row r="86" customFormat="false" ht="12.75" hidden="false" customHeight="false" outlineLevel="0" collapsed="false">
      <c r="C86" s="1" t="s">
        <v>221</v>
      </c>
      <c r="D86" s="0" t="s">
        <v>222</v>
      </c>
      <c r="E86" s="0" t="s">
        <v>37</v>
      </c>
      <c r="F86" s="3" t="n">
        <v>73139</v>
      </c>
      <c r="G86" s="1" t="n">
        <v>29.5</v>
      </c>
      <c r="H86" s="1" t="n">
        <v>29.125</v>
      </c>
      <c r="I86" s="1" t="n">
        <v>29.875</v>
      </c>
      <c r="J86" s="1" t="n">
        <v>33.125</v>
      </c>
      <c r="K86" s="1" t="n">
        <v>35.75</v>
      </c>
      <c r="L86" s="1" t="n">
        <v>36.75</v>
      </c>
      <c r="M86" s="1" t="n">
        <v>37.875</v>
      </c>
      <c r="N86" s="1" t="n">
        <v>38</v>
      </c>
      <c r="O86" s="1" t="n">
        <v>41.75</v>
      </c>
      <c r="P86" s="1" t="n">
        <v>46.75</v>
      </c>
      <c r="Q86" s="1" t="n">
        <v>42.625</v>
      </c>
      <c r="R86" s="1" t="n">
        <v>53.125</v>
      </c>
      <c r="S86" s="1" t="n">
        <v>1.28676500962891</v>
      </c>
      <c r="T86" s="0" t="n">
        <v>1.30329232329686</v>
      </c>
      <c r="U86" s="0" t="n">
        <v>1.27062664922953</v>
      </c>
      <c r="V86" s="0" t="n">
        <v>1.14591179868988</v>
      </c>
      <c r="W86" s="0" t="n">
        <v>1.06178935822813</v>
      </c>
      <c r="X86" s="0" t="n">
        <v>1.03062207294685</v>
      </c>
      <c r="Y86" s="0" t="n">
        <v>1.098679423362</v>
      </c>
      <c r="Z86" s="0" t="n">
        <v>1.2302808330407</v>
      </c>
      <c r="AA86" s="0" t="n">
        <v>1.12169717999291</v>
      </c>
      <c r="AB86" s="0" t="n">
        <v>1.40046974645487</v>
      </c>
      <c r="AC86" s="0" t="n">
        <f aca="false">0.2*S86+0.2*T86+0.2*U86+0.4*V86</f>
        <v>1.23050151590701</v>
      </c>
      <c r="AD86" s="0" t="n">
        <f aca="false">0.3*S86+0.3*U86+0.4*V86</f>
        <v>1.22558221713348</v>
      </c>
      <c r="AE86" s="0" t="n">
        <v>93</v>
      </c>
      <c r="AF86" s="0" t="n">
        <v>88</v>
      </c>
      <c r="AG86" s="0" t="s">
        <v>44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-4.45148637453634</v>
      </c>
    </row>
    <row r="87" customFormat="false" ht="12.75" hidden="false" customHeight="false" outlineLevel="0" collapsed="false">
      <c r="C87" s="1" t="s">
        <v>223</v>
      </c>
      <c r="D87" s="1" t="s">
        <v>224</v>
      </c>
      <c r="E87" s="0" t="s">
        <v>37</v>
      </c>
      <c r="F87" s="3" t="n">
        <v>10078</v>
      </c>
      <c r="G87" s="0" t="n">
        <v>29.625</v>
      </c>
      <c r="H87" s="0" t="n">
        <v>24.875</v>
      </c>
      <c r="I87" s="0" t="n">
        <v>20.5</v>
      </c>
      <c r="J87" s="0" t="n">
        <v>29.125</v>
      </c>
      <c r="K87" s="0" t="n">
        <v>32.125</v>
      </c>
      <c r="L87" s="0" t="n">
        <v>35.5</v>
      </c>
      <c r="M87" s="0" t="n">
        <v>35</v>
      </c>
      <c r="N87" s="9" t="n">
        <v>35.438</v>
      </c>
      <c r="O87" s="0" t="n">
        <v>32.875</v>
      </c>
      <c r="P87" s="0" t="n">
        <v>35.625</v>
      </c>
      <c r="Q87" s="0" t="n">
        <v>49.125</v>
      </c>
      <c r="R87" s="1" t="n">
        <v>40.125</v>
      </c>
      <c r="S87" s="1" t="n">
        <v>1.18142037044045</v>
      </c>
      <c r="T87" s="0" t="n">
        <v>1.40702011857323</v>
      </c>
      <c r="U87" s="0" t="n">
        <v>1.70723581797096</v>
      </c>
      <c r="V87" s="0" t="n">
        <v>1.20167912613621</v>
      </c>
      <c r="W87" s="0" t="n">
        <v>1.08949093939388</v>
      </c>
      <c r="X87" s="0" t="n">
        <v>0.985911828758743</v>
      </c>
      <c r="Y87" s="0" t="n">
        <v>0.927665293018073</v>
      </c>
      <c r="Z87" s="0" t="n">
        <v>1.00529824499876</v>
      </c>
      <c r="AA87" s="0" t="n">
        <v>1.38626694882759</v>
      </c>
      <c r="AB87" s="0" t="n">
        <v>2.26459153918682</v>
      </c>
      <c r="AC87" s="0" t="n">
        <f aca="false">0.2*S87+0.2*T87+0.2*U87+0.4*V87</f>
        <v>1.33980691185141</v>
      </c>
      <c r="AD87" s="0" t="n">
        <f aca="false">0.3*S87+0.3*U87+0.4*V87</f>
        <v>1.34726850697791</v>
      </c>
      <c r="AE87" s="0" t="n">
        <v>90</v>
      </c>
      <c r="AF87" s="0" t="n">
        <v>93</v>
      </c>
      <c r="AG87" s="0" t="s">
        <v>38</v>
      </c>
      <c r="AH87" s="1" t="n">
        <f aca="false">IF(AG87="A",5,IF(AG87="B",4,IF(AG87="C",3,IF(AG87="D",2,IF(AG87="E",1,IF(AG87="N/A",0,""))))))</f>
        <v>5</v>
      </c>
      <c r="AI87" s="2" t="n">
        <f aca="false">((S87-1)*100)-((V87-1)*100)-3*((W87-1)*100)</f>
        <v>-28.8731573877402</v>
      </c>
    </row>
    <row r="88" customFormat="false" ht="12.75" hidden="false" customHeight="false" outlineLevel="0" collapsed="false">
      <c r="C88" s="1" t="s">
        <v>225</v>
      </c>
      <c r="D88" s="1" t="s">
        <v>226</v>
      </c>
      <c r="E88" s="0" t="s">
        <v>54</v>
      </c>
      <c r="F88" s="3" t="n">
        <v>77829</v>
      </c>
      <c r="G88" s="1" t="n">
        <v>21</v>
      </c>
      <c r="H88" s="1" t="n">
        <v>19.25</v>
      </c>
      <c r="I88" s="1" t="n">
        <v>20.25</v>
      </c>
      <c r="J88" s="1" t="n">
        <v>25.625</v>
      </c>
      <c r="K88" s="1" t="n">
        <v>23.25</v>
      </c>
      <c r="L88" s="1" t="n">
        <v>25.75</v>
      </c>
      <c r="M88" s="1" t="n">
        <v>23.75</v>
      </c>
      <c r="N88" s="1" t="n">
        <v>23.75</v>
      </c>
      <c r="O88" s="1" t="n">
        <v>24.75</v>
      </c>
      <c r="P88" s="1" t="n">
        <v>21.75</v>
      </c>
      <c r="Q88" s="1" t="n">
        <v>15.875</v>
      </c>
      <c r="R88" s="1" t="n">
        <v>15.375</v>
      </c>
      <c r="S88" s="1" t="n">
        <v>1.13300133747137</v>
      </c>
      <c r="T88" s="0" t="n">
        <v>1.23546023651464</v>
      </c>
      <c r="U88" s="0" t="n">
        <v>1.17389329443498</v>
      </c>
      <c r="V88" s="0" t="n">
        <v>0.92725489010055</v>
      </c>
      <c r="W88" s="0" t="n">
        <v>1.02150378157443</v>
      </c>
      <c r="X88" s="0" t="n">
        <v>0.92232754138096</v>
      </c>
      <c r="Y88" s="0" t="n">
        <v>1.04208519421229</v>
      </c>
      <c r="Z88" s="0" t="n">
        <v>0.916145315977956</v>
      </c>
      <c r="AA88" s="0" t="n">
        <v>0.669037408797</v>
      </c>
      <c r="AB88" s="0" t="n">
        <v>0.648767756636996</v>
      </c>
      <c r="AC88" s="0" t="n">
        <f aca="false">0.2*S88+0.2*T88+0.2*U88+0.4*V88</f>
        <v>1.07937292972442</v>
      </c>
      <c r="AD88" s="0" t="n">
        <f aca="false">0.3*S88+0.3*U88+0.4*V88</f>
        <v>1.06297034561212</v>
      </c>
      <c r="AE88" s="0" t="n">
        <v>95</v>
      </c>
      <c r="AF88" s="0" t="n">
        <v>78</v>
      </c>
      <c r="AG88" s="0" t="s">
        <v>44</v>
      </c>
      <c r="AH88" s="1" t="n">
        <f aca="false">IF(AG88="A",5,IF(AG88="B",4,IF(AG88="C",3,IF(AG88="D",2,IF(AG88="E",1,IF(AG88="N/A",0,""))))))</f>
        <v>4</v>
      </c>
      <c r="AI88" s="2" t="n">
        <f aca="false">((S88-1)*100)-((V88-1)*100)-3*((W88-1)*100)</f>
        <v>14.1235102647517</v>
      </c>
    </row>
    <row r="89" customFormat="false" ht="12.75" hidden="false" customHeight="false" outlineLevel="0" collapsed="false">
      <c r="C89" s="1" t="s">
        <v>227</v>
      </c>
      <c r="D89" s="1" t="s">
        <v>228</v>
      </c>
      <c r="E89" s="0" t="s">
        <v>54</v>
      </c>
      <c r="F89" s="3" t="n">
        <v>73940</v>
      </c>
      <c r="G89" s="1" t="n">
        <v>18.5</v>
      </c>
      <c r="H89" s="1" t="n">
        <v>21.75</v>
      </c>
      <c r="I89" s="1" t="n">
        <v>27.125</v>
      </c>
      <c r="J89" s="1" t="n">
        <v>29.375</v>
      </c>
      <c r="K89" s="1" t="n">
        <v>29.25</v>
      </c>
      <c r="L89" s="1" t="n">
        <v>30.875</v>
      </c>
      <c r="M89" s="1" t="n">
        <v>28.75</v>
      </c>
      <c r="N89" s="1" t="n">
        <v>28.625</v>
      </c>
      <c r="O89" s="1" t="n">
        <v>26.25</v>
      </c>
      <c r="P89" s="1" t="n">
        <v>30.875</v>
      </c>
      <c r="Q89" s="1" t="n">
        <v>39.5</v>
      </c>
      <c r="R89" s="1" t="n">
        <v>36.625</v>
      </c>
      <c r="S89" s="1" t="n">
        <v>1.5540264881691</v>
      </c>
      <c r="T89" s="0" t="n">
        <v>1.32183843638851</v>
      </c>
      <c r="U89" s="0" t="n">
        <v>1.05988828365971</v>
      </c>
      <c r="V89" s="0" t="n">
        <v>0.978701501192703</v>
      </c>
      <c r="W89" s="0" t="n">
        <v>0.982896049118443</v>
      </c>
      <c r="X89" s="0" t="n">
        <v>0.931161467851923</v>
      </c>
      <c r="Y89" s="0" t="n">
        <v>0.917018096994472</v>
      </c>
      <c r="Z89" s="0" t="n">
        <v>1.07861675962097</v>
      </c>
      <c r="AA89" s="0" t="n">
        <v>1.37991094301941</v>
      </c>
      <c r="AB89" s="0" t="n">
        <v>1.2794035108863</v>
      </c>
      <c r="AC89" s="0" t="n">
        <f aca="false">0.2*S89+0.2*T89+0.2*U89+0.4*V89</f>
        <v>1.17863124212055</v>
      </c>
      <c r="AD89" s="0" t="n">
        <f aca="false">0.3*S89+0.3*U89+0.4*V89</f>
        <v>1.17565503202572</v>
      </c>
      <c r="AE89" s="0" t="n">
        <v>78</v>
      </c>
      <c r="AF89" s="0" t="n">
        <v>86</v>
      </c>
      <c r="AG89" s="0" t="s">
        <v>55</v>
      </c>
      <c r="AH89" s="1" t="n">
        <f aca="false">IF(AG89="A",5,IF(AG89="B",4,IF(AG89="C",3,IF(AG89="D",2,IF(AG89="E",1,IF(AG89="N/A",0,""))))))</f>
        <v>2</v>
      </c>
      <c r="AI89" s="2" t="n">
        <f aca="false">((S89-1)*100)-((V89-1)*100)-3*((W89-1)*100)</f>
        <v>62.6636839621072</v>
      </c>
    </row>
    <row r="90" customFormat="false" ht="12.75" hidden="false" customHeight="false" outlineLevel="0" collapsed="false">
      <c r="C90" s="1" t="s">
        <v>229</v>
      </c>
      <c r="D90" s="1" t="s">
        <v>230</v>
      </c>
      <c r="E90" s="0" t="s">
        <v>54</v>
      </c>
      <c r="F90" s="3" t="n">
        <v>74617</v>
      </c>
      <c r="G90" s="1" t="n">
        <v>11.375</v>
      </c>
      <c r="H90" s="1" t="n">
        <v>14.75</v>
      </c>
      <c r="I90" s="1" t="n">
        <v>11.75</v>
      </c>
      <c r="J90" s="1" t="n">
        <v>15.75</v>
      </c>
      <c r="K90" s="1" t="n">
        <v>16.375</v>
      </c>
      <c r="L90" s="1" t="n">
        <v>17.125</v>
      </c>
      <c r="M90" s="1" t="n">
        <v>17.875</v>
      </c>
      <c r="N90" s="1" t="n">
        <v>18</v>
      </c>
      <c r="O90" s="1" t="n">
        <v>18</v>
      </c>
      <c r="P90" s="1" t="n">
        <v>13.75</v>
      </c>
      <c r="Q90" s="1" t="n">
        <v>17.125</v>
      </c>
      <c r="R90" s="1" t="n">
        <v>10.625</v>
      </c>
      <c r="S90" s="1" t="n">
        <v>1.57149898248265</v>
      </c>
      <c r="T90" s="0" t="n">
        <v>1.21191839811419</v>
      </c>
      <c r="U90" s="0" t="n">
        <v>1.52132407355883</v>
      </c>
      <c r="V90" s="0" t="n">
        <v>1.13494595563814</v>
      </c>
      <c r="W90" s="0" t="n">
        <v>1.09159896309324</v>
      </c>
      <c r="X90" s="0" t="n">
        <v>1.043800188</v>
      </c>
      <c r="Y90" s="0" t="n">
        <v>1.00000026073916</v>
      </c>
      <c r="Z90" s="0" t="n">
        <v>0.763897596095251</v>
      </c>
      <c r="AA90" s="0" t="n">
        <v>0.951392115323444</v>
      </c>
      <c r="AB90" s="0" t="n">
        <v>0.590286301118285</v>
      </c>
      <c r="AC90" s="0" t="n">
        <f aca="false">0.2*S90+0.2*T90+0.2*U90+0.4*V90</f>
        <v>1.31492667308639</v>
      </c>
      <c r="AD90" s="0" t="n">
        <f aca="false">0.3*S90+0.3*U90+0.4*V90</f>
        <v>1.3818252990677</v>
      </c>
      <c r="AE90" s="0" t="n">
        <v>78</v>
      </c>
      <c r="AF90" s="0" t="n">
        <v>92</v>
      </c>
      <c r="AG90" s="0" t="s">
        <v>44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16.1756137564773</v>
      </c>
    </row>
    <row r="91" customFormat="false" ht="12.75" hidden="false" customHeight="false" outlineLevel="0" collapsed="false">
      <c r="C91" s="1" t="s">
        <v>231</v>
      </c>
      <c r="D91" s="1" t="s">
        <v>232</v>
      </c>
      <c r="E91" s="0" t="s">
        <v>54</v>
      </c>
      <c r="F91" s="3" t="n">
        <v>40061</v>
      </c>
      <c r="G91" s="1" t="n">
        <v>25.125</v>
      </c>
      <c r="H91" s="1" t="n">
        <v>31.625</v>
      </c>
      <c r="I91" s="1" t="n">
        <v>28.625</v>
      </c>
      <c r="J91" s="1" t="n">
        <v>39.375</v>
      </c>
      <c r="K91" s="1" t="n">
        <v>36.5</v>
      </c>
      <c r="L91" s="1" t="n">
        <v>34.25</v>
      </c>
      <c r="M91" s="1" t="n">
        <v>34.875</v>
      </c>
      <c r="N91" s="1" t="n">
        <v>35.125</v>
      </c>
      <c r="O91" s="1" t="n">
        <v>32.625</v>
      </c>
      <c r="P91" s="1" t="n">
        <v>43.625</v>
      </c>
      <c r="Q91" s="1" t="n">
        <v>50.75</v>
      </c>
      <c r="R91" s="1" t="n">
        <v>45.125</v>
      </c>
      <c r="S91" s="1" t="n">
        <v>1.41560661939498</v>
      </c>
      <c r="T91" s="0" t="n">
        <v>1.118024378092</v>
      </c>
      <c r="U91" s="0" t="n">
        <v>1.2295188609111</v>
      </c>
      <c r="V91" s="0" t="n">
        <v>0.885719286741637</v>
      </c>
      <c r="W91" s="0" t="n">
        <v>0.955475206129909</v>
      </c>
      <c r="X91" s="0" t="n">
        <v>1.01825089235954</v>
      </c>
      <c r="Y91" s="0" t="n">
        <v>0.932580669934225</v>
      </c>
      <c r="Z91" s="0" t="n">
        <v>1.25141682876616</v>
      </c>
      <c r="AA91" s="0" t="n">
        <v>1.45582570006233</v>
      </c>
      <c r="AB91" s="0" t="n">
        <v>1.30159045658901</v>
      </c>
      <c r="AC91" s="0" t="n">
        <f aca="false">0.2*S91+0.2*T91+0.2*U91+0.4*V91</f>
        <v>1.10691768637627</v>
      </c>
      <c r="AD91" s="0" t="n">
        <f aca="false">0.3*S91+0.3*U91+0.4*V91</f>
        <v>1.14782535878848</v>
      </c>
      <c r="AE91" s="0" t="n">
        <v>92</v>
      </c>
      <c r="AF91" s="0" t="n">
        <v>74</v>
      </c>
      <c r="AG91" s="0" t="s">
        <v>55</v>
      </c>
      <c r="AH91" s="1" t="n">
        <f aca="false">IF(AG91="A",5,IF(AG91="B",4,IF(AG91="C",3,IF(AG91="D",2,IF(AG91="E",1,IF(AG91="N/A",0,""))))))</f>
        <v>2</v>
      </c>
      <c r="AI91" s="2" t="n">
        <f aca="false">((S91-1)*100)-((V91-1)*100)-3*((W91-1)*100)</f>
        <v>66.3461714263611</v>
      </c>
    </row>
    <row r="92" customFormat="false" ht="12.75" hidden="false" customHeight="false" outlineLevel="0" collapsed="false">
      <c r="C92" s="1" t="s">
        <v>233</v>
      </c>
      <c r="D92" s="1" t="s">
        <v>234</v>
      </c>
      <c r="E92" s="0" t="s">
        <v>54</v>
      </c>
      <c r="F92" s="3" t="n">
        <v>51369</v>
      </c>
      <c r="G92" s="0" t="n">
        <v>25.875</v>
      </c>
      <c r="H92" s="0" t="n">
        <v>26.375</v>
      </c>
      <c r="I92" s="8" t="n">
        <v>27.5</v>
      </c>
      <c r="J92" s="0" t="n">
        <v>27.125</v>
      </c>
      <c r="K92" s="0" t="n">
        <v>29.375</v>
      </c>
      <c r="L92" s="0" t="n">
        <v>33.875</v>
      </c>
      <c r="M92" s="0" t="n">
        <v>33</v>
      </c>
      <c r="N92" s="9" t="n">
        <v>32.75</v>
      </c>
      <c r="O92" s="0" t="n">
        <v>34.625</v>
      </c>
      <c r="P92" s="0" t="n">
        <v>42.25</v>
      </c>
      <c r="Q92" s="0" t="n">
        <v>72</v>
      </c>
      <c r="R92" s="1" t="n">
        <v>25.5</v>
      </c>
      <c r="S92" s="0" t="n">
        <v>1.27529499214284</v>
      </c>
      <c r="T92" s="0" t="n">
        <v>1.25115864666597</v>
      </c>
      <c r="U92" s="0" t="n">
        <v>1.1999925185647</v>
      </c>
      <c r="V92" s="0" t="n">
        <v>1.21657097691941</v>
      </c>
      <c r="W92" s="0" t="n">
        <v>1.12339257503702</v>
      </c>
      <c r="X92" s="0" t="n">
        <v>0.974167824</v>
      </c>
      <c r="Y92" s="0" t="n">
        <v>1.05725887820107</v>
      </c>
      <c r="Z92" s="0" t="n">
        <v>1.2900922052167</v>
      </c>
      <c r="AA92" s="0" t="n">
        <v>2.19848704621999</v>
      </c>
      <c r="AB92" s="0" t="n">
        <v>1.65647627012662</v>
      </c>
      <c r="AC92" s="0" t="n">
        <f aca="false">0.2*S92+0.2*T92+0.2*U92+0.4*V92</f>
        <v>1.23191762224247</v>
      </c>
      <c r="AD92" s="0" t="n">
        <f aca="false">0.3*S92+0.3*U92+0.4*V92</f>
        <v>1.22921464398003</v>
      </c>
      <c r="AE92" s="0" t="n">
        <v>98</v>
      </c>
      <c r="AF92" s="0" t="n">
        <v>92</v>
      </c>
      <c r="AG92" s="0" t="s">
        <v>44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-31.1453709887611</v>
      </c>
    </row>
    <row r="93" customFormat="false" ht="12.75" hidden="false" customHeight="false" outlineLevel="0" collapsed="false">
      <c r="C93" s="1" t="s">
        <v>235</v>
      </c>
      <c r="D93" s="1" t="s">
        <v>236</v>
      </c>
      <c r="E93" s="0" t="s">
        <v>54</v>
      </c>
      <c r="F93" s="3" t="n">
        <v>15659</v>
      </c>
      <c r="G93" s="1" t="n">
        <v>22</v>
      </c>
      <c r="H93" s="1" t="n">
        <v>24.25</v>
      </c>
      <c r="I93" s="1" t="n">
        <v>27</v>
      </c>
      <c r="J93" s="1" t="n">
        <v>31.625</v>
      </c>
      <c r="K93" s="1" t="n">
        <v>27.875</v>
      </c>
      <c r="L93" s="1" t="n">
        <v>29.375</v>
      </c>
      <c r="M93" s="1" t="n">
        <v>30.25</v>
      </c>
      <c r="N93" s="1" t="n">
        <v>29.375</v>
      </c>
      <c r="O93" s="1" t="n">
        <v>27.875</v>
      </c>
      <c r="P93" s="1" t="n">
        <v>30</v>
      </c>
      <c r="Q93" s="1" t="n">
        <v>38.25</v>
      </c>
      <c r="R93" s="1" t="n">
        <v>39</v>
      </c>
      <c r="S93" s="1" t="n">
        <v>1.41134739577698</v>
      </c>
      <c r="T93" s="0" t="n">
        <v>1.27093835434986</v>
      </c>
      <c r="U93" s="0" t="n">
        <v>1.133661617062</v>
      </c>
      <c r="V93" s="0" t="n">
        <v>0.962334426371482</v>
      </c>
      <c r="W93" s="0" t="n">
        <v>1.08518134714932</v>
      </c>
      <c r="X93" s="0" t="n">
        <v>1.0297841901036</v>
      </c>
      <c r="Y93" s="0" t="n">
        <v>0.948947144243843</v>
      </c>
      <c r="Z93" s="0" t="n">
        <v>1.02805872632342</v>
      </c>
      <c r="AA93" s="0" t="n">
        <v>1.31843889455368</v>
      </c>
      <c r="AB93" s="0" t="n">
        <v>1.35808615958617</v>
      </c>
      <c r="AC93" s="0" t="n">
        <f aca="false">0.2*S93+0.2*T93+0.2*U93+0.4*V93</f>
        <v>1.14812324398636</v>
      </c>
      <c r="AD93" s="0" t="n">
        <f aca="false">0.3*S93+0.3*U93+0.4*V93</f>
        <v>1.14843647440029</v>
      </c>
      <c r="AE93" s="0" t="n">
        <v>72</v>
      </c>
      <c r="AF93" s="0" t="n">
        <v>82</v>
      </c>
      <c r="AG93" s="0" t="s">
        <v>44</v>
      </c>
      <c r="AH93" s="1" t="n">
        <f aca="false">IF(AG93="A",5,IF(AG93="B",4,IF(AG93="C",3,IF(AG93="D",2,IF(AG93="E",1,IF(AG93="N/A",0,""))))))</f>
        <v>4</v>
      </c>
      <c r="AI93" s="2" t="n">
        <f aca="false">((S93-1)*100)-((V93-1)*100)-3*((W93-1)*100)</f>
        <v>19.3468927957542</v>
      </c>
    </row>
    <row r="94" customFormat="false" ht="12.75" hidden="false" customHeight="false" outlineLevel="0" collapsed="false">
      <c r="C94" s="1" t="s">
        <v>237</v>
      </c>
      <c r="D94" s="1" t="s">
        <v>238</v>
      </c>
      <c r="E94" s="0" t="s">
        <v>54</v>
      </c>
      <c r="F94" s="3" t="n">
        <v>46260</v>
      </c>
      <c r="G94" s="1" t="n">
        <v>13.875</v>
      </c>
      <c r="H94" s="1" t="n">
        <v>15.125</v>
      </c>
      <c r="I94" s="1" t="n">
        <v>16.625</v>
      </c>
      <c r="J94" s="1" t="n">
        <v>18.75</v>
      </c>
      <c r="K94" s="1" t="n">
        <v>16.875</v>
      </c>
      <c r="L94" s="1" t="n">
        <v>18.625</v>
      </c>
      <c r="M94" s="1" t="n">
        <v>19.875</v>
      </c>
      <c r="N94" s="1" t="n">
        <v>20.25</v>
      </c>
      <c r="O94" s="1" t="n">
        <v>18.75</v>
      </c>
      <c r="P94" s="1" t="n">
        <v>19.375</v>
      </c>
      <c r="Q94" s="1" t="n">
        <v>30</v>
      </c>
      <c r="R94" s="1" t="n">
        <v>26.375</v>
      </c>
      <c r="S94" s="1" t="n">
        <v>1.43240934032477</v>
      </c>
      <c r="T94" s="0" t="n">
        <v>1.31400559151821</v>
      </c>
      <c r="U94" s="0" t="n">
        <v>1.19543953018107</v>
      </c>
      <c r="V94" s="0" t="n">
        <v>1.05997924291151</v>
      </c>
      <c r="W94" s="0" t="n">
        <v>1.17776073368849</v>
      </c>
      <c r="X94" s="0" t="n">
        <v>1.06711069845014</v>
      </c>
      <c r="Y94" s="0" t="n">
        <v>0.925942977493606</v>
      </c>
      <c r="Z94" s="0" t="n">
        <v>0.956788292567112</v>
      </c>
      <c r="AA94" s="0" t="n">
        <v>1.48150390215106</v>
      </c>
      <c r="AB94" s="0" t="n">
        <v>1.30249367277534</v>
      </c>
      <c r="AC94" s="0" t="n">
        <f aca="false">0.2*S94+0.2*T94+0.2*U94+0.4*V94</f>
        <v>1.21236258956941</v>
      </c>
      <c r="AD94" s="0" t="n">
        <f aca="false">0.3*S94+0.3*U94+0.4*V94</f>
        <v>1.21234635831635</v>
      </c>
      <c r="AE94" s="0" t="n">
        <v>25</v>
      </c>
      <c r="AF94" s="0" t="n">
        <v>88</v>
      </c>
      <c r="AG94" s="0" t="s">
        <v>44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-16.0852103652196</v>
      </c>
    </row>
    <row r="95" customFormat="false" ht="12.75" hidden="false" customHeight="false" outlineLevel="0" collapsed="false">
      <c r="C95" s="1" t="s">
        <v>239</v>
      </c>
      <c r="D95" s="1" t="s">
        <v>240</v>
      </c>
      <c r="E95" s="0" t="s">
        <v>54</v>
      </c>
      <c r="F95" s="3" t="n">
        <v>57808</v>
      </c>
      <c r="G95" s="1" t="n">
        <v>34.875</v>
      </c>
      <c r="H95" s="1" t="n">
        <v>36.125</v>
      </c>
      <c r="I95" s="1" t="n">
        <v>42</v>
      </c>
      <c r="J95" s="1" t="n">
        <v>44.125</v>
      </c>
      <c r="K95" s="1" t="n">
        <v>47</v>
      </c>
      <c r="L95" s="1" t="n">
        <v>49</v>
      </c>
      <c r="M95" s="1" t="n">
        <v>48.75</v>
      </c>
      <c r="N95" s="1" t="n">
        <v>48.625</v>
      </c>
      <c r="O95" s="1" t="n">
        <v>54</v>
      </c>
      <c r="P95" s="1" t="n">
        <v>58.5</v>
      </c>
      <c r="Q95" s="1" t="n">
        <v>38.375</v>
      </c>
      <c r="R95" s="1" t="n">
        <v>30</v>
      </c>
      <c r="S95" s="1" t="n">
        <v>1.46776520950061</v>
      </c>
      <c r="T95" s="0" t="n">
        <v>1.41697356497945</v>
      </c>
      <c r="U95" s="0" t="n">
        <v>1.16073776525124</v>
      </c>
      <c r="V95" s="0" t="n">
        <v>1.10481486763859</v>
      </c>
      <c r="W95" s="0" t="n">
        <v>1.03722575377431</v>
      </c>
      <c r="X95" s="0" t="n">
        <v>0.994897128751575</v>
      </c>
      <c r="Y95" s="0" t="n">
        <v>1.11055540418107</v>
      </c>
      <c r="Z95" s="0" t="n">
        <v>1.26329170839975</v>
      </c>
      <c r="AA95" s="0" t="n">
        <v>1.65739543587611</v>
      </c>
      <c r="AB95" s="0" t="n">
        <v>1.29564707016225</v>
      </c>
      <c r="AC95" s="0" t="n">
        <f aca="false">0.2*S95+0.2*T95+0.2*U95+0.4*V95</f>
        <v>1.2510212550017</v>
      </c>
      <c r="AD95" s="0" t="n">
        <f aca="false">0.3*S95+0.3*U95+0.4*V95</f>
        <v>1.23047683948099</v>
      </c>
      <c r="AE95" s="0" t="n">
        <v>86</v>
      </c>
      <c r="AF95" s="0" t="n">
        <v>90</v>
      </c>
      <c r="AG95" s="0" t="s">
        <v>129</v>
      </c>
      <c r="AH95" s="1" t="n">
        <f aca="false">IF(AG95="A",5,IF(AG95="B",4,IF(AG95="C",3,IF(AG95="D",2,IF(AG95="E",1,IF(AG95="N/A",0,""))))))</f>
        <v>3</v>
      </c>
      <c r="AI95" s="2" t="n">
        <f aca="false">((S95-1)*100)-((V95-1)*100)-3*((W95-1)*100)</f>
        <v>25.1273080539086</v>
      </c>
    </row>
    <row r="96" customFormat="false" ht="12.75" hidden="false" customHeight="false" outlineLevel="0" collapsed="false">
      <c r="C96" s="1" t="s">
        <v>241</v>
      </c>
      <c r="D96" s="1" t="s">
        <v>242</v>
      </c>
      <c r="E96" s="0" t="s">
        <v>54</v>
      </c>
      <c r="F96" s="3" t="n">
        <v>75817</v>
      </c>
      <c r="G96" s="1" t="n">
        <v>20.75</v>
      </c>
      <c r="H96" s="1" t="n">
        <v>24.75</v>
      </c>
      <c r="I96" s="1" t="n">
        <v>24.25</v>
      </c>
      <c r="J96" s="1" t="n">
        <v>27</v>
      </c>
      <c r="K96" s="1" t="n">
        <v>27.375</v>
      </c>
      <c r="L96" s="1" t="n">
        <v>28</v>
      </c>
      <c r="M96" s="1" t="n">
        <v>29</v>
      </c>
      <c r="N96" s="1" t="n">
        <v>28.875</v>
      </c>
      <c r="O96" s="1" t="n">
        <v>32.375</v>
      </c>
      <c r="P96" s="1" t="n">
        <v>32.375</v>
      </c>
      <c r="Q96" s="1" t="n">
        <v>27</v>
      </c>
      <c r="R96" s="1" t="n">
        <v>26</v>
      </c>
      <c r="S96" s="1" t="n">
        <v>1.39746753149737</v>
      </c>
      <c r="T96" s="0" t="n">
        <v>1.17163012748514</v>
      </c>
      <c r="U96" s="0" t="n">
        <v>1.19579408784269</v>
      </c>
      <c r="V96" s="0" t="n">
        <v>1.07404448881415</v>
      </c>
      <c r="W96" s="0" t="n">
        <v>1.05935213986611</v>
      </c>
      <c r="X96" s="0" t="n">
        <v>1.03571994073885</v>
      </c>
      <c r="Y96" s="0" t="n">
        <v>1.12119511794879</v>
      </c>
      <c r="Z96" s="0" t="n">
        <v>1.12120195695442</v>
      </c>
      <c r="AA96" s="0" t="n">
        <v>0.935075159771281</v>
      </c>
      <c r="AB96" s="0" t="n">
        <v>1.35060479113859</v>
      </c>
      <c r="AC96" s="0" t="n">
        <f aca="false">0.2*S96+0.2*T96+0.2*U96+0.4*V96</f>
        <v>1.1825961448907</v>
      </c>
      <c r="AD96" s="0" t="n">
        <f aca="false">0.3*S96+0.3*U96+0.4*V96</f>
        <v>1.20759628132767</v>
      </c>
      <c r="AE96" s="0" t="n">
        <v>90</v>
      </c>
      <c r="AF96" s="0" t="n">
        <v>87</v>
      </c>
      <c r="AG96" s="0" t="s">
        <v>38</v>
      </c>
      <c r="AH96" s="1" t="n">
        <f aca="false">IF(AG96="A",5,IF(AG96="B",4,IF(AG96="C",3,IF(AG96="D",2,IF(AG96="E",1,IF(AG96="N/A",0,""))))))</f>
        <v>5</v>
      </c>
      <c r="AI96" s="2" t="n">
        <f aca="false">((S96-1)*100)-((V96-1)*100)-3*((W96-1)*100)</f>
        <v>14.5366623084878</v>
      </c>
    </row>
    <row r="97" customFormat="false" ht="12.75" hidden="false" customHeight="false" outlineLevel="0" collapsed="false">
      <c r="C97" s="1" t="s">
        <v>243</v>
      </c>
      <c r="D97" s="1" t="s">
        <v>244</v>
      </c>
      <c r="E97" s="0" t="s">
        <v>37</v>
      </c>
      <c r="F97" s="3" t="n">
        <v>81190</v>
      </c>
      <c r="G97" s="1" t="n">
        <v>16.25</v>
      </c>
      <c r="H97" s="1" t="n">
        <v>16.625</v>
      </c>
      <c r="I97" s="1" t="n">
        <v>17</v>
      </c>
      <c r="J97" s="1" t="n">
        <v>23</v>
      </c>
      <c r="K97" s="1" t="n">
        <v>26.25</v>
      </c>
      <c r="L97" s="1" t="n">
        <v>28.5</v>
      </c>
      <c r="M97" s="1" t="n">
        <v>27.75</v>
      </c>
      <c r="N97" s="1" t="n">
        <v>27.5</v>
      </c>
      <c r="O97" s="1" t="n">
        <v>28.75</v>
      </c>
      <c r="P97" s="1" t="n">
        <v>33</v>
      </c>
      <c r="Q97" s="1" t="n">
        <v>30</v>
      </c>
      <c r="R97" s="1" t="n">
        <v>26.625</v>
      </c>
      <c r="S97" s="1" t="n">
        <v>1.70784975840617</v>
      </c>
      <c r="T97" s="0" t="n">
        <v>1.66926417220172</v>
      </c>
      <c r="U97" s="0" t="n">
        <v>1.63240622580459</v>
      </c>
      <c r="V97" s="0" t="n">
        <v>1.20653439027086</v>
      </c>
      <c r="W97" s="0" t="n">
        <v>1.0571371203355</v>
      </c>
      <c r="X97" s="0" t="n">
        <v>0.97368961477445</v>
      </c>
      <c r="Y97" s="0" t="n">
        <v>1.04546488315905</v>
      </c>
      <c r="Z97" s="0" t="n">
        <v>1.20002976816864</v>
      </c>
      <c r="AA97" s="0" t="n">
        <v>1.09090919480813</v>
      </c>
      <c r="AB97" s="0" t="n">
        <v>1.93626509428627</v>
      </c>
      <c r="AC97" s="0" t="n">
        <f aca="false">0.2*S97+0.2*T97+0.2*U97+0.4*V97</f>
        <v>1.48451778739084</v>
      </c>
      <c r="AD97" s="0" t="n">
        <f aca="false">0.3*S97+0.3*U97+0.4*V97</f>
        <v>1.48469055137157</v>
      </c>
      <c r="AE97" s="0" t="n">
        <v>78</v>
      </c>
      <c r="AF97" s="0" t="n">
        <v>95</v>
      </c>
      <c r="AG97" s="0" t="s">
        <v>44</v>
      </c>
      <c r="AH97" s="1" t="n">
        <f aca="false">IF(AG97="A",5,IF(AG97="B",4,IF(AG97="C",3,IF(AG97="D",2,IF(AG97="E",1,IF(AG97="N/A",0,""))))))</f>
        <v>4</v>
      </c>
      <c r="AI97" s="2" t="n">
        <f aca="false">((S97-1)*100)-((V97-1)*100)-3*((W97-1)*100)</f>
        <v>32.9904007128814</v>
      </c>
    </row>
    <row r="98" customFormat="false" ht="12.75" hidden="false" customHeight="false" outlineLevel="0" collapsed="false">
      <c r="C98" s="1" t="s">
        <v>245</v>
      </c>
      <c r="D98" s="1" t="s">
        <v>246</v>
      </c>
      <c r="E98" s="0" t="s">
        <v>54</v>
      </c>
      <c r="F98" s="3" t="n">
        <v>19502</v>
      </c>
      <c r="G98" s="1" t="n">
        <v>39.125</v>
      </c>
      <c r="H98" s="1" t="n">
        <v>40.625</v>
      </c>
      <c r="I98" s="1" t="n">
        <v>36.125</v>
      </c>
      <c r="J98" s="1" t="n">
        <v>38.25</v>
      </c>
      <c r="K98" s="1" t="n">
        <v>42.625</v>
      </c>
      <c r="L98" s="1" t="n">
        <v>43.625</v>
      </c>
      <c r="M98" s="1" t="n">
        <v>44.75</v>
      </c>
      <c r="N98" s="1" t="n">
        <v>45</v>
      </c>
      <c r="O98" s="1" t="n">
        <v>47.875</v>
      </c>
      <c r="P98" s="1" t="n">
        <v>47.625</v>
      </c>
      <c r="Q98" s="1" t="n">
        <v>50.25</v>
      </c>
      <c r="R98" s="1" t="n">
        <v>30.5</v>
      </c>
      <c r="S98" s="1" t="n">
        <v>1.16402373526627</v>
      </c>
      <c r="T98" s="0" t="n">
        <v>1.11630393159357</v>
      </c>
      <c r="U98" s="0" t="n">
        <v>1.25015941093469</v>
      </c>
      <c r="V98" s="0" t="n">
        <v>1.17536143236937</v>
      </c>
      <c r="W98" s="0" t="n">
        <v>1.04986551252642</v>
      </c>
      <c r="X98" s="0" t="n">
        <v>1.02579</v>
      </c>
      <c r="Y98" s="0" t="n">
        <v>1.06388695148041</v>
      </c>
      <c r="Z98" s="0" t="n">
        <v>1.0627012275972</v>
      </c>
      <c r="AA98" s="0" t="n">
        <v>1.12597382662885</v>
      </c>
      <c r="AB98" s="0" t="n">
        <v>1.37742029848614</v>
      </c>
      <c r="AC98" s="0" t="n">
        <f aca="false">0.2*S98+0.2*T98+0.2*U98+0.4*V98</f>
        <v>1.17624198850665</v>
      </c>
      <c r="AD98" s="0" t="n">
        <f aca="false">0.3*S98+0.3*U98+0.4*V98</f>
        <v>1.19439951680804</v>
      </c>
      <c r="AE98" s="0" t="n">
        <v>87</v>
      </c>
      <c r="AF98" s="0" t="n">
        <v>86</v>
      </c>
      <c r="AG98" s="0" t="s">
        <v>38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-16.0934234682367</v>
      </c>
    </row>
    <row r="99" customFormat="false" ht="12.75" hidden="false" customHeight="false" outlineLevel="0" collapsed="false">
      <c r="C99" s="1" t="s">
        <v>247</v>
      </c>
      <c r="D99" s="1" t="s">
        <v>248</v>
      </c>
      <c r="E99" s="0" t="s">
        <v>54</v>
      </c>
      <c r="F99" s="3" t="n">
        <v>66384</v>
      </c>
      <c r="G99" s="1" t="n">
        <v>11.625</v>
      </c>
      <c r="H99" s="1" t="n">
        <v>17.5</v>
      </c>
      <c r="I99" s="1" t="n">
        <v>14</v>
      </c>
      <c r="J99" s="1" t="n">
        <v>14.25</v>
      </c>
      <c r="K99" s="1" t="n">
        <v>17.75</v>
      </c>
      <c r="L99" s="1" t="n">
        <v>16.75</v>
      </c>
      <c r="M99" s="1" t="n">
        <v>17.125</v>
      </c>
      <c r="N99" s="1" t="n">
        <v>18.375</v>
      </c>
      <c r="O99" s="1" t="n">
        <v>15.875</v>
      </c>
      <c r="P99" s="1" t="n">
        <v>14.125</v>
      </c>
      <c r="Q99" s="1" t="n">
        <v>18</v>
      </c>
      <c r="R99" s="1" t="n">
        <v>17.5</v>
      </c>
      <c r="S99" s="1" t="n">
        <v>1.47300296089989</v>
      </c>
      <c r="T99" s="0" t="n">
        <v>0.978489525335055</v>
      </c>
      <c r="U99" s="0" t="n">
        <v>1.22313912716444</v>
      </c>
      <c r="V99" s="0" t="n">
        <v>1.20171625596376</v>
      </c>
      <c r="W99" s="0" t="n">
        <v>0.964777358791816</v>
      </c>
      <c r="X99" s="0" t="n">
        <v>1.02238614300954</v>
      </c>
      <c r="Y99" s="0" t="n">
        <v>0.863938588611297</v>
      </c>
      <c r="Z99" s="0" t="n">
        <v>0.768717068173952</v>
      </c>
      <c r="AA99" s="0" t="n">
        <v>0.979598409137033</v>
      </c>
      <c r="AB99" s="0" t="n">
        <v>0.95235398264756</v>
      </c>
      <c r="AC99" s="0" t="n">
        <f aca="false">0.2*S99+0.2*T99+0.2*U99+0.4*V99</f>
        <v>1.21561282506538</v>
      </c>
      <c r="AD99" s="0" t="n">
        <f aca="false">0.3*S99+0.3*U99+0.4*V99</f>
        <v>1.2895291288048</v>
      </c>
      <c r="AE99" s="0" t="n">
        <v>78</v>
      </c>
      <c r="AF99" s="0" t="n">
        <v>86</v>
      </c>
      <c r="AG99" s="0" t="s">
        <v>129</v>
      </c>
      <c r="AH99" s="1" t="n">
        <f aca="false">IF(AG99="A",5,IF(AG99="B",4,IF(AG99="C",3,IF(AG99="D",2,IF(AG99="E",1,IF(AG99="N/A",0,""))))))</f>
        <v>3</v>
      </c>
      <c r="AI99" s="2" t="n">
        <f aca="false">((S99-1)*100)-((V99-1)*100)-3*((W99-1)*100)</f>
        <v>37.6954628560684</v>
      </c>
    </row>
    <row r="100" customFormat="false" ht="12.75" hidden="false" customHeight="false" outlineLevel="0" collapsed="false">
      <c r="C100" s="1" t="s">
        <v>249</v>
      </c>
      <c r="D100" s="1" t="s">
        <v>250</v>
      </c>
      <c r="E100" s="0" t="s">
        <v>37</v>
      </c>
      <c r="F100" s="3" t="n">
        <v>83011</v>
      </c>
      <c r="G100" s="1" t="n">
        <v>36.75</v>
      </c>
      <c r="H100" s="1" t="n">
        <v>37.5</v>
      </c>
      <c r="I100" s="1" t="n">
        <v>31</v>
      </c>
      <c r="J100" s="1" t="n">
        <v>32.5</v>
      </c>
      <c r="K100" s="1" t="n">
        <v>27.75</v>
      </c>
      <c r="L100" s="1" t="n">
        <v>30.063</v>
      </c>
      <c r="M100" s="1" t="n">
        <v>29</v>
      </c>
      <c r="N100" s="1" t="n">
        <v>29</v>
      </c>
      <c r="O100" s="1" t="n">
        <v>25</v>
      </c>
      <c r="P100" s="1" t="n">
        <v>21.875</v>
      </c>
      <c r="Q100" s="1" t="n">
        <v>23.25</v>
      </c>
      <c r="R100" s="1" t="n">
        <v>18.25</v>
      </c>
      <c r="S100" s="1" t="n">
        <v>1.77562355099151</v>
      </c>
      <c r="T100" s="0" t="n">
        <v>1.16003388706411</v>
      </c>
      <c r="U100" s="0" t="n">
        <v>1.40327208355298</v>
      </c>
      <c r="V100" s="0" t="n">
        <v>0.892334964964361</v>
      </c>
      <c r="W100" s="0" t="n">
        <v>1.04504670073248</v>
      </c>
      <c r="X100" s="0" t="n">
        <v>0.96466276265797</v>
      </c>
      <c r="Y100" s="0" t="n">
        <v>0.862081055200944</v>
      </c>
      <c r="Z100" s="0" t="n">
        <v>0.754328394113893</v>
      </c>
      <c r="AA100" s="0" t="n">
        <v>0.801744364273723</v>
      </c>
      <c r="AB100" s="0" t="n">
        <v>0.629324477670249</v>
      </c>
      <c r="AC100" s="0" t="n">
        <f aca="false">0.2*S100+0.2*T100+0.2*U100+0.4*V100</f>
        <v>1.22471989030747</v>
      </c>
      <c r="AD100" s="0" t="n">
        <f aca="false">0.3*S100+0.3*U100+0.4*V100</f>
        <v>1.31060267634909</v>
      </c>
      <c r="AE100" s="0" t="n">
        <v>78</v>
      </c>
      <c r="AF100" s="0" t="n">
        <v>89</v>
      </c>
      <c r="AG100" s="0" t="s">
        <v>44</v>
      </c>
      <c r="AH100" s="1" t="n">
        <f aca="false">IF(AG100="A",5,IF(AG100="B",4,IF(AG100="C",3,IF(AG100="D",2,IF(AG100="E",1,IF(AG100="N/A",0,""))))))</f>
        <v>4</v>
      </c>
      <c r="AI100" s="2" t="n">
        <f aca="false">((S100-1)*100)-((V100-1)*100)-3*((W100-1)*100)</f>
        <v>74.8148483829717</v>
      </c>
    </row>
    <row r="101" customFormat="false" ht="12.75" hidden="false" customHeight="false" outlineLevel="0" collapsed="false">
      <c r="C101" s="1" t="s">
        <v>251</v>
      </c>
      <c r="D101" s="1" t="s">
        <v>252</v>
      </c>
      <c r="E101" s="0" t="s">
        <v>37</v>
      </c>
      <c r="F101" s="3" t="n">
        <v>76664</v>
      </c>
      <c r="G101" s="1" t="n">
        <v>60</v>
      </c>
      <c r="H101" s="1" t="n">
        <v>71.625</v>
      </c>
      <c r="I101" s="1" t="n">
        <v>37.25</v>
      </c>
      <c r="J101" s="1" t="n">
        <v>42.5</v>
      </c>
      <c r="K101" s="1" t="n">
        <v>37</v>
      </c>
      <c r="L101" s="1" t="n">
        <v>41.25</v>
      </c>
      <c r="M101" s="1" t="n">
        <v>41</v>
      </c>
      <c r="N101" s="1" t="n">
        <v>40.25</v>
      </c>
      <c r="O101" s="1" t="n">
        <v>42.75</v>
      </c>
      <c r="P101" s="1" t="n">
        <v>50.25</v>
      </c>
      <c r="Q101" s="1" t="n">
        <v>55.75</v>
      </c>
      <c r="R101" s="1" t="n">
        <v>67</v>
      </c>
      <c r="S101" s="1" t="n">
        <v>1.36671204271933</v>
      </c>
      <c r="T101" s="0" t="n">
        <v>1.14487647573745</v>
      </c>
      <c r="U101" s="0" t="n">
        <v>1.10073456594623</v>
      </c>
      <c r="V101" s="0" t="n">
        <v>0.964745127836378</v>
      </c>
      <c r="W101" s="0" t="n">
        <v>1.10811371200275</v>
      </c>
      <c r="X101" s="0" t="n">
        <v>0.9939384088</v>
      </c>
      <c r="Y101" s="0" t="n">
        <v>1.06213217413527</v>
      </c>
      <c r="Z101" s="0" t="n">
        <v>1.24844598778144</v>
      </c>
      <c r="AA101" s="0" t="n">
        <v>1.38511087323555</v>
      </c>
      <c r="AB101" s="0" t="n">
        <v>1.66456835337749</v>
      </c>
      <c r="AC101" s="0" t="n">
        <f aca="false">0.2*S101+0.2*T101+0.2*U101+0.4*V101</f>
        <v>1.10836266801515</v>
      </c>
      <c r="AD101" s="0" t="n">
        <f aca="false">0.3*S101+0.3*U101+0.4*V101</f>
        <v>1.12613203373422</v>
      </c>
      <c r="AE101" s="0" t="n">
        <v>96</v>
      </c>
      <c r="AF101" s="0" t="n">
        <v>79</v>
      </c>
      <c r="AG101" s="0" t="s">
        <v>44</v>
      </c>
      <c r="AH101" s="1" t="n">
        <f aca="false">IF(AG101="A",5,IF(AG101="B",4,IF(AG101="C",3,IF(AG101="D",2,IF(AG101="E",1,IF(AG101="N/A",0,""))))))</f>
        <v>4</v>
      </c>
      <c r="AI101" s="2" t="n">
        <f aca="false">((S101-1)*100)-((V101-1)*100)-3*((W101-1)*100)</f>
        <v>7.76257788747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978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981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38</v>
      </c>
      <c r="H2" s="1" t="n">
        <v>49.375</v>
      </c>
      <c r="I2" s="1" t="n">
        <v>54.5</v>
      </c>
      <c r="J2" s="1" t="n">
        <v>70.375</v>
      </c>
      <c r="K2" s="1" t="n">
        <v>41</v>
      </c>
      <c r="L2" s="1" t="n">
        <v>45.5</v>
      </c>
      <c r="M2" s="1" t="n">
        <v>43.75</v>
      </c>
      <c r="N2" s="1" t="n">
        <v>43.625</v>
      </c>
      <c r="O2" s="1" t="n">
        <v>51</v>
      </c>
      <c r="P2" s="1" t="n">
        <v>42.938</v>
      </c>
      <c r="Q2" s="1" t="n">
        <v>38.5</v>
      </c>
      <c r="R2" s="1" t="n">
        <v>66.875</v>
      </c>
      <c r="S2" s="1" t="n">
        <v>2.30256059233416</v>
      </c>
      <c r="T2" s="0" t="n">
        <v>1.77208255255522</v>
      </c>
      <c r="U2" s="0" t="n">
        <v>1.60544412046923</v>
      </c>
      <c r="V2" s="0" t="n">
        <v>1.24331228419483</v>
      </c>
      <c r="W2" s="0" t="n">
        <v>1.06707186200544</v>
      </c>
      <c r="X2" s="0" t="n">
        <v>0.96153672766163</v>
      </c>
      <c r="Y2" s="0" t="n">
        <v>1.16905736536781</v>
      </c>
      <c r="Z2" s="0" t="n">
        <v>0.984240786417495</v>
      </c>
      <c r="AA2" s="0" t="n">
        <v>0.882528094840699</v>
      </c>
      <c r="AB2" s="0" t="n">
        <v>1.53296952236909</v>
      </c>
      <c r="AC2" s="0" t="n">
        <f aca="false">0.2*S2+0.2*T2+0.2*U2+0.4*V2</f>
        <v>1.63334236674965</v>
      </c>
      <c r="AD2" s="0" t="n">
        <f aca="false">0.3*S2+0.3*U2+0.4*V2</f>
        <v>1.66972632751895</v>
      </c>
      <c r="AE2" s="0" t="n">
        <v>98</v>
      </c>
      <c r="AF2" s="0" t="n">
        <v>91</v>
      </c>
      <c r="AG2" s="0" t="s">
        <v>38</v>
      </c>
      <c r="AH2" s="1" t="n">
        <f aca="false">IF(AG2="A",5,IF(AG2="B",4,IF(AG2="C",3,IF(AG2="D",2,IF(AG2="E",1,IF(AG2="N/A",0,""))))))</f>
        <v>5</v>
      </c>
      <c r="AI2" s="2" t="n">
        <f aca="false">((S2-1)*100)-((V2-1)*100)-3*((W2-1)*100)</f>
        <v>85.8032722123012</v>
      </c>
    </row>
    <row r="3" customFormat="false" ht="12.75" hidden="false" customHeight="false" outlineLevel="0" collapsed="false">
      <c r="A3" s="3" t="s">
        <v>39</v>
      </c>
      <c r="B3" s="4" t="n">
        <v>34981</v>
      </c>
      <c r="C3" s="1" t="s">
        <v>461</v>
      </c>
      <c r="D3" s="1" t="s">
        <v>462</v>
      </c>
      <c r="E3" s="0" t="s">
        <v>54</v>
      </c>
      <c r="F3" s="3" t="n">
        <v>10560</v>
      </c>
      <c r="G3" s="1" t="n">
        <v>14.25</v>
      </c>
      <c r="H3" s="1" t="n">
        <v>13.75</v>
      </c>
      <c r="I3" s="1" t="n">
        <v>14.375</v>
      </c>
      <c r="J3" s="1" t="n">
        <v>18</v>
      </c>
      <c r="K3" s="1" t="n">
        <v>17.25</v>
      </c>
      <c r="L3" s="1" t="n">
        <v>17.375</v>
      </c>
      <c r="M3" s="1" t="n">
        <v>17.5</v>
      </c>
      <c r="N3" s="1" t="n">
        <v>17.25</v>
      </c>
      <c r="O3" s="1" t="n">
        <v>18.375</v>
      </c>
      <c r="P3" s="1" t="n">
        <v>15.25</v>
      </c>
      <c r="Q3" s="1" t="n">
        <v>13.625</v>
      </c>
      <c r="R3" s="1" t="n">
        <v>13.25</v>
      </c>
      <c r="S3" s="1" t="n">
        <v>1.23917047397004</v>
      </c>
      <c r="T3" s="0" t="n">
        <v>1.28423486162937</v>
      </c>
      <c r="U3" s="0" t="n">
        <v>1.22840227540798</v>
      </c>
      <c r="V3" s="0" t="n">
        <v>0.976461362059041</v>
      </c>
      <c r="W3" s="0" t="n">
        <v>1.0145066909948</v>
      </c>
      <c r="X3" s="0" t="n">
        <v>1.00718944315237</v>
      </c>
      <c r="Y3" s="0" t="n">
        <v>1.06518516708047</v>
      </c>
      <c r="Z3" s="0" t="n">
        <v>0.888021211550208</v>
      </c>
      <c r="AA3" s="0" t="n">
        <v>0.797441684118987</v>
      </c>
      <c r="AB3" s="0" t="n">
        <v>0.783780483009834</v>
      </c>
      <c r="AC3" s="0" t="n">
        <f aca="false">0.2*S3+0.2*T3+0.2*U3+0.4*V3</f>
        <v>1.14094606702509</v>
      </c>
      <c r="AD3" s="0" t="n">
        <f aca="false">0.3*S3+0.3*U3+0.4*V3</f>
        <v>1.13085636963702</v>
      </c>
      <c r="AE3" s="0" t="n">
        <v>76</v>
      </c>
      <c r="AF3" s="0" t="n">
        <v>60</v>
      </c>
      <c r="AG3" s="0" t="s">
        <v>44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21.9189038926601</v>
      </c>
    </row>
    <row r="4" customFormat="false" ht="12.75" hidden="false" customHeight="false" outlineLevel="0" collapsed="false">
      <c r="B4" s="2"/>
      <c r="C4" s="20" t="s">
        <v>351</v>
      </c>
      <c r="D4" s="1" t="s">
        <v>352</v>
      </c>
      <c r="E4" s="0" t="s">
        <v>54</v>
      </c>
      <c r="F4" s="3" t="n">
        <v>10057</v>
      </c>
      <c r="G4" s="22" t="n">
        <v>13.125</v>
      </c>
      <c r="H4" s="22" t="n">
        <v>10.75</v>
      </c>
      <c r="I4" s="1" t="n">
        <v>18.625</v>
      </c>
      <c r="J4" s="22" t="n">
        <v>26.5</v>
      </c>
      <c r="K4" s="22" t="n">
        <v>25.125</v>
      </c>
      <c r="L4" s="22" t="n">
        <v>26.75</v>
      </c>
      <c r="M4" s="22" t="n">
        <v>25.5</v>
      </c>
      <c r="N4" s="22" t="n">
        <v>24.75</v>
      </c>
      <c r="O4" s="22" t="n">
        <v>22.875</v>
      </c>
      <c r="P4" s="22" t="n">
        <v>18.625</v>
      </c>
      <c r="Q4" s="22" t="n">
        <v>30.625</v>
      </c>
      <c r="R4" s="10" t="n">
        <v>30</v>
      </c>
      <c r="S4" s="1" t="n">
        <v>1.99389064517932</v>
      </c>
      <c r="T4" s="0" t="n">
        <v>2.41474181222075</v>
      </c>
      <c r="U4" s="0" t="n">
        <v>1.38311709369663</v>
      </c>
      <c r="V4" s="0" t="n">
        <v>0.966875465932521</v>
      </c>
      <c r="W4" s="0" t="n">
        <v>1.01492054900402</v>
      </c>
      <c r="X4" s="0" t="n">
        <v>0.95326540775039</v>
      </c>
      <c r="Y4" s="0" t="n">
        <v>0.92937187218958</v>
      </c>
      <c r="Z4" s="0" t="n">
        <v>0.756718276798085</v>
      </c>
      <c r="AA4" s="0" t="n">
        <v>1.25288956352507</v>
      </c>
      <c r="AB4" s="10" t="n">
        <v>1.2326051997962</v>
      </c>
      <c r="AC4" s="0" t="n">
        <f aca="false">0.2*S4+0.2*T4+0.2*U4+0.4*V4</f>
        <v>1.54510009659235</v>
      </c>
      <c r="AD4" s="0" t="n">
        <f aca="false">0.3*S4+0.3*U4+0.4*V4</f>
        <v>1.39985250803579</v>
      </c>
      <c r="AE4" s="0" t="n">
        <v>95</v>
      </c>
      <c r="AF4" s="0" t="n">
        <v>91</v>
      </c>
      <c r="AG4" s="0" t="s">
        <v>44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98.2253532234735</v>
      </c>
    </row>
    <row r="5" customFormat="false" ht="12.75" hidden="false" customHeight="false" outlineLevel="0" collapsed="false">
      <c r="A5" s="0" t="s">
        <v>45</v>
      </c>
      <c r="B5" s="11" t="n">
        <v>34614</v>
      </c>
      <c r="C5" s="1" t="s">
        <v>353</v>
      </c>
      <c r="D5" s="1" t="s">
        <v>354</v>
      </c>
      <c r="E5" s="0" t="s">
        <v>37</v>
      </c>
      <c r="F5" s="3" t="n">
        <v>10353</v>
      </c>
      <c r="G5" s="1" t="n">
        <v>18.125</v>
      </c>
      <c r="H5" s="1" t="n">
        <v>23</v>
      </c>
      <c r="I5" s="1" t="n">
        <v>33</v>
      </c>
      <c r="J5" s="1" t="n">
        <v>39.375</v>
      </c>
      <c r="K5" s="1" t="n">
        <v>45.25</v>
      </c>
      <c r="L5" s="1" t="n">
        <v>41.25</v>
      </c>
      <c r="M5" s="1" t="n">
        <v>39.875</v>
      </c>
      <c r="N5" s="1" t="n">
        <v>38.875</v>
      </c>
      <c r="O5" s="1" t="n">
        <v>45.25</v>
      </c>
      <c r="P5" s="1" t="n">
        <v>39.875</v>
      </c>
      <c r="Q5" s="1" t="n">
        <v>48.375</v>
      </c>
      <c r="R5" s="1" t="n">
        <v>59.75</v>
      </c>
      <c r="S5" s="1" t="n">
        <v>2.1999861119021</v>
      </c>
      <c r="T5" s="0" t="n">
        <v>1.73369479304151</v>
      </c>
      <c r="U5" s="0" t="n">
        <v>1.20834510851481</v>
      </c>
      <c r="V5" s="0" t="n">
        <v>1.01268592693316</v>
      </c>
      <c r="W5" s="0" t="n">
        <v>0.881203728988316</v>
      </c>
      <c r="X5" s="0" t="n">
        <v>0.966659788848314</v>
      </c>
      <c r="Y5" s="0" t="n">
        <v>1.16398841386925</v>
      </c>
      <c r="Z5" s="0" t="n">
        <v>1.02571694275488</v>
      </c>
      <c r="AA5" s="0" t="n">
        <v>1.24435101289288</v>
      </c>
      <c r="AB5" s="0" t="n">
        <v>1.53701064383351</v>
      </c>
      <c r="AC5" s="0" t="n">
        <f aca="false">0.2*S5+0.2*T5+0.2*U5+0.4*V5</f>
        <v>1.43347957346495</v>
      </c>
      <c r="AD5" s="0" t="n">
        <f aca="false">0.3*S5+0.3*U5+0.4*V5</f>
        <v>1.42757373689834</v>
      </c>
      <c r="AE5" s="0" t="n">
        <v>98</v>
      </c>
      <c r="AF5" s="0" t="n">
        <v>84</v>
      </c>
      <c r="AG5" s="0" t="s">
        <v>44</v>
      </c>
      <c r="AH5" s="1" t="n">
        <f aca="false">IF(AG5="A",5,IF(AG5="B",4,IF(AG5="C",3,IF(AG5="D",2,IF(AG5="E",1,IF(AG5="N/A",0,""))))))</f>
        <v>4</v>
      </c>
      <c r="AI5" s="2" t="n">
        <f aca="false">((S5-1)*100)-((V5-1)*100)-3*((W5-1)*100)</f>
        <v>154.368899800399</v>
      </c>
    </row>
    <row r="6" customFormat="false" ht="12.75" hidden="false" customHeight="false" outlineLevel="0" collapsed="false">
      <c r="A6" s="0" t="s">
        <v>48</v>
      </c>
      <c r="B6" s="11" t="n">
        <v>34705</v>
      </c>
      <c r="C6" s="1" t="s">
        <v>299</v>
      </c>
      <c r="D6" s="1" t="s">
        <v>300</v>
      </c>
      <c r="E6" s="1" t="s">
        <v>37</v>
      </c>
      <c r="F6" s="3" t="n">
        <v>50906</v>
      </c>
      <c r="G6" s="1" t="n">
        <v>39</v>
      </c>
      <c r="H6" s="1" t="n">
        <v>47.75</v>
      </c>
      <c r="I6" s="1" t="n">
        <v>28.375</v>
      </c>
      <c r="J6" s="1" t="n">
        <v>38.25</v>
      </c>
      <c r="K6" s="1" t="n">
        <v>42.75</v>
      </c>
      <c r="L6" s="1" t="n">
        <v>45.5</v>
      </c>
      <c r="M6" s="1" t="n">
        <v>37</v>
      </c>
      <c r="N6" s="1" t="n">
        <v>35</v>
      </c>
      <c r="O6" s="1" t="n">
        <v>45.5</v>
      </c>
      <c r="P6" s="1" t="n">
        <v>34.25</v>
      </c>
      <c r="Q6" s="1" t="n">
        <v>34.5</v>
      </c>
      <c r="R6" s="1" t="n">
        <v>63.5</v>
      </c>
      <c r="S6" s="1" t="n">
        <v>1.89752324080225</v>
      </c>
      <c r="T6" s="0" t="n">
        <v>1.54978442822295</v>
      </c>
      <c r="U6" s="0" t="n">
        <v>1.3039731973396</v>
      </c>
      <c r="V6" s="0" t="n">
        <v>0.967333877018295</v>
      </c>
      <c r="W6" s="0" t="n">
        <v>0.865495052506446</v>
      </c>
      <c r="X6" s="0" t="n">
        <v>0.8131814381775</v>
      </c>
      <c r="Y6" s="0" t="n">
        <v>1.29999079716306</v>
      </c>
      <c r="Z6" s="0" t="n">
        <v>0.978561080493396</v>
      </c>
      <c r="AA6" s="0" t="n">
        <v>0.985698552660451</v>
      </c>
      <c r="AB6" s="0" t="n">
        <v>1.81430718213048</v>
      </c>
      <c r="AC6" s="0" t="n">
        <f aca="false">0.2*S6+0.2*T6+0.2*U6+0.4*V6</f>
        <v>1.33718972408028</v>
      </c>
      <c r="AD6" s="0" t="n">
        <f aca="false">0.3*S6+0.3*U6+0.4*V6</f>
        <v>1.34738248224987</v>
      </c>
      <c r="AE6" s="0" t="n">
        <v>77</v>
      </c>
      <c r="AF6" s="0" t="n">
        <v>79</v>
      </c>
      <c r="AG6" s="0" t="s">
        <v>44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133.370420626462</v>
      </c>
    </row>
    <row r="7" customFormat="false" ht="12.75" hidden="false" customHeight="false" outlineLevel="0" collapsed="false">
      <c r="A7" s="0" t="s">
        <v>51</v>
      </c>
      <c r="B7" s="11" t="n">
        <v>34796</v>
      </c>
      <c r="C7" s="1" t="s">
        <v>412</v>
      </c>
      <c r="D7" s="1" t="s">
        <v>413</v>
      </c>
      <c r="E7" s="0" t="s">
        <v>37</v>
      </c>
      <c r="F7" s="3" t="n">
        <v>92284</v>
      </c>
      <c r="G7" s="1" t="n">
        <v>28.5</v>
      </c>
      <c r="H7" s="1" t="n">
        <v>28.5</v>
      </c>
      <c r="I7" s="1" t="n">
        <v>33.25</v>
      </c>
      <c r="J7" s="1" t="n">
        <v>43.875</v>
      </c>
      <c r="K7" s="1" t="n">
        <v>43.25</v>
      </c>
      <c r="L7" s="1" t="n">
        <v>45</v>
      </c>
      <c r="M7" s="1" t="n">
        <v>46.75</v>
      </c>
      <c r="N7" s="1" t="n">
        <v>46.75</v>
      </c>
      <c r="O7" s="1" t="n">
        <v>41.5</v>
      </c>
      <c r="P7" s="1" t="n">
        <v>38.25</v>
      </c>
      <c r="Q7" s="1" t="n">
        <v>51.625</v>
      </c>
      <c r="R7" s="1" t="n">
        <v>48.5</v>
      </c>
      <c r="S7" s="1" t="n">
        <v>1.65332631669973</v>
      </c>
      <c r="T7" s="0" t="n">
        <v>1.64909668085594</v>
      </c>
      <c r="U7" s="0" t="n">
        <v>1.41068196475929</v>
      </c>
      <c r="V7" s="0" t="n">
        <v>1.06723238174513</v>
      </c>
      <c r="W7" s="0" t="n">
        <v>1.08091964735416</v>
      </c>
      <c r="X7" s="0" t="n">
        <v>1.0388854964793</v>
      </c>
      <c r="Y7" s="0" t="n">
        <v>0.887695122522718</v>
      </c>
      <c r="Z7" s="0" t="n">
        <v>0.819960430955052</v>
      </c>
      <c r="AA7" s="0" t="n">
        <v>1.10880220779944</v>
      </c>
      <c r="AB7" s="0" t="n">
        <v>1.04532777782812</v>
      </c>
      <c r="AC7" s="0" t="n">
        <f aca="false">0.2*S7+0.2*T7+0.2*U7+0.4*V7</f>
        <v>1.36951394516104</v>
      </c>
      <c r="AD7" s="0" t="n">
        <f aca="false">0.3*S7+0.3*U7+0.4*V7</f>
        <v>1.34609543713576</v>
      </c>
      <c r="AE7" s="0" t="n">
        <v>94</v>
      </c>
      <c r="AF7" s="0" t="n">
        <v>80</v>
      </c>
      <c r="AG7" s="0" t="s">
        <v>38</v>
      </c>
      <c r="AH7" s="1" t="n">
        <f aca="false">IF(AG7="A",5,IF(AG7="B",4,IF(AG7="C",3,IF(AG7="D",2,IF(AG7="E",1,IF(AG7="N/A",0,""))))))</f>
        <v>5</v>
      </c>
      <c r="AI7" s="2" t="n">
        <f aca="false">((S7-1)*100)-((V7-1)*100)-3*((W7-1)*100)</f>
        <v>34.3334992892122</v>
      </c>
    </row>
    <row r="8" customFormat="false" ht="12.75" hidden="false" customHeight="false" outlineLevel="0" collapsed="false">
      <c r="A8" s="0" t="s">
        <v>56</v>
      </c>
      <c r="B8" s="11" t="n">
        <v>34887</v>
      </c>
      <c r="C8" s="1" t="s">
        <v>46</v>
      </c>
      <c r="D8" s="1" t="s">
        <v>47</v>
      </c>
      <c r="E8" s="0" t="s">
        <v>37</v>
      </c>
      <c r="F8" s="3" t="n">
        <v>77418</v>
      </c>
      <c r="G8" s="1" t="n">
        <v>67.75</v>
      </c>
      <c r="H8" s="1" t="n">
        <v>53.625</v>
      </c>
      <c r="I8" s="1" t="n">
        <v>76.375</v>
      </c>
      <c r="J8" s="1" t="n">
        <v>53.125</v>
      </c>
      <c r="K8" s="1" t="n">
        <v>71.375</v>
      </c>
      <c r="L8" s="1" t="n">
        <v>68.75</v>
      </c>
      <c r="M8" s="1" t="n">
        <v>63.25</v>
      </c>
      <c r="N8" s="1" t="n">
        <v>60</v>
      </c>
      <c r="O8" s="1" t="n">
        <v>85.75</v>
      </c>
      <c r="P8" s="1" t="n">
        <v>37.375</v>
      </c>
      <c r="Q8" s="1" t="n">
        <v>53.375</v>
      </c>
      <c r="R8" s="1" t="n">
        <v>27.25</v>
      </c>
      <c r="S8" s="1" t="n">
        <v>3.7343300870235</v>
      </c>
      <c r="T8" s="0" t="n">
        <v>2.35904158324082</v>
      </c>
      <c r="U8" s="0" t="n">
        <v>1.65629591667032</v>
      </c>
      <c r="V8" s="0" t="n">
        <v>1.1905738091</v>
      </c>
      <c r="W8" s="0" t="n">
        <v>0.886160453388455</v>
      </c>
      <c r="X8" s="0" t="n">
        <v>0.919993551354538</v>
      </c>
      <c r="Y8" s="0" t="n">
        <v>1.42917379277701</v>
      </c>
      <c r="Z8" s="0" t="n">
        <v>1.24581638660882</v>
      </c>
      <c r="AA8" s="0" t="n">
        <v>1.77919884969695</v>
      </c>
      <c r="AB8" s="0" t="n">
        <v>0.908379017892971</v>
      </c>
      <c r="AC8" s="0" t="n">
        <f aca="false">0.2*S8+0.2*T8+0.2*U8+0.4*V8</f>
        <v>2.02616304102693</v>
      </c>
      <c r="AD8" s="0" t="n">
        <f aca="false">0.3*S8+0.3*U8+0.4*V8</f>
        <v>2.09341732474815</v>
      </c>
      <c r="AE8" s="0" t="n">
        <v>50</v>
      </c>
      <c r="AF8" s="0" t="n">
        <v>96</v>
      </c>
      <c r="AG8" s="0" t="s">
        <v>44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288.527491775814</v>
      </c>
    </row>
    <row r="9" customFormat="false" ht="12.75" hidden="false" customHeight="false" outlineLevel="0" collapsed="false">
      <c r="A9" s="0" t="s">
        <v>59</v>
      </c>
      <c r="B9" s="11" t="n">
        <v>34950</v>
      </c>
      <c r="C9" s="1" t="s">
        <v>49</v>
      </c>
      <c r="D9" s="1" t="s">
        <v>50</v>
      </c>
      <c r="E9" s="0" t="s">
        <v>37</v>
      </c>
      <c r="F9" s="3" t="n">
        <v>14008</v>
      </c>
      <c r="G9" s="1" t="n">
        <v>51.125</v>
      </c>
      <c r="H9" s="1" t="n">
        <v>58.625</v>
      </c>
      <c r="I9" s="1" t="n">
        <v>66.125</v>
      </c>
      <c r="J9" s="1" t="n">
        <v>79.875</v>
      </c>
      <c r="K9" s="1" t="n">
        <v>49.938</v>
      </c>
      <c r="L9" s="1" t="n">
        <v>49.875</v>
      </c>
      <c r="M9" s="1" t="n">
        <v>48.938</v>
      </c>
      <c r="N9" s="1" t="n">
        <v>47</v>
      </c>
      <c r="O9" s="1" t="n">
        <v>47.688</v>
      </c>
      <c r="P9" s="1" t="n">
        <v>55.438</v>
      </c>
      <c r="Q9" s="1" t="n">
        <v>57.25</v>
      </c>
      <c r="R9" s="1" t="n">
        <v>60.875</v>
      </c>
      <c r="S9" s="1" t="n">
        <v>1.91438630395048</v>
      </c>
      <c r="T9" s="0" t="n">
        <v>1.66946838578488</v>
      </c>
      <c r="U9" s="0" t="n">
        <v>1.48018262217851</v>
      </c>
      <c r="V9" s="0" t="n">
        <v>1.22539060579068</v>
      </c>
      <c r="W9" s="0" t="n">
        <v>0.979966260326883</v>
      </c>
      <c r="X9" s="0" t="n">
        <v>0.981203381512701</v>
      </c>
      <c r="Y9" s="0" t="n">
        <v>1.0146194597157</v>
      </c>
      <c r="Z9" s="0" t="n">
        <v>1.17951526743024</v>
      </c>
      <c r="AA9" s="0" t="n">
        <v>1.21810304886552</v>
      </c>
      <c r="AB9" s="0" t="n">
        <v>1.29532492767733</v>
      </c>
      <c r="AC9" s="0" t="n">
        <f aca="false">0.2*S9+0.2*T9+0.2*U9+0.4*V9</f>
        <v>1.50296370469904</v>
      </c>
      <c r="AD9" s="0" t="n">
        <f aca="false">0.3*S9+0.3*U9+0.4*V9</f>
        <v>1.50852692015497</v>
      </c>
      <c r="AE9" s="0" t="n">
        <v>92</v>
      </c>
      <c r="AF9" s="0" t="n">
        <v>88</v>
      </c>
      <c r="AG9" s="0" t="s">
        <v>44</v>
      </c>
      <c r="AH9" s="1" t="n">
        <f aca="false">IF(AG9="A",5,IF(AG9="B",4,IF(AG9="C",3,IF(AG9="D",2,IF(AG9="E",1,IF(AG9="N/A",0,""))))))</f>
        <v>4</v>
      </c>
      <c r="AI9" s="2" t="n">
        <f aca="false">((S9-1)*100)-((V9-1)*100)-3*((W9-1)*100)</f>
        <v>74.9096917179158</v>
      </c>
    </row>
    <row r="10" customFormat="false" ht="12.75" hidden="false" customHeight="false" outlineLevel="0" collapsed="false">
      <c r="A10" s="0" t="s">
        <v>62</v>
      </c>
      <c r="B10" s="11" t="n">
        <v>34971</v>
      </c>
      <c r="C10" s="1" t="s">
        <v>52</v>
      </c>
      <c r="D10" s="1" t="s">
        <v>53</v>
      </c>
      <c r="E10" s="0" t="s">
        <v>54</v>
      </c>
      <c r="F10" s="3" t="n">
        <v>60871</v>
      </c>
      <c r="G10" s="1" t="n">
        <v>32.375</v>
      </c>
      <c r="H10" s="1" t="n">
        <v>22.5</v>
      </c>
      <c r="I10" s="1" t="n">
        <v>25.75</v>
      </c>
      <c r="J10" s="1" t="n">
        <v>35.75</v>
      </c>
      <c r="K10" s="1" t="n">
        <v>36.875</v>
      </c>
      <c r="L10" s="1" t="n">
        <v>34.625</v>
      </c>
      <c r="M10" s="1" t="n">
        <v>35.125</v>
      </c>
      <c r="N10" s="1" t="n">
        <v>31.625</v>
      </c>
      <c r="O10" s="1" t="n">
        <v>38.25</v>
      </c>
      <c r="P10" s="1" t="n">
        <v>22.375</v>
      </c>
      <c r="Q10" s="1" t="n">
        <v>27.5</v>
      </c>
      <c r="R10" s="1" t="n">
        <v>27.75</v>
      </c>
      <c r="S10" s="1" t="n">
        <v>1.62737416658485</v>
      </c>
      <c r="T10" s="0" t="n">
        <v>1.56109263842947</v>
      </c>
      <c r="U10" s="0" t="n">
        <v>1.36410551710902</v>
      </c>
      <c r="V10" s="0" t="n">
        <v>0.982524206379802</v>
      </c>
      <c r="W10" s="0" t="n">
        <v>0.952554629839509</v>
      </c>
      <c r="X10" s="0" t="n">
        <v>1.01444488310708</v>
      </c>
      <c r="Y10" s="0" t="n">
        <v>1.20948742766038</v>
      </c>
      <c r="Z10" s="0" t="n">
        <v>1.06124617647738</v>
      </c>
      <c r="AA10" s="0" t="n">
        <v>1.30427852623722</v>
      </c>
      <c r="AB10" s="0" t="n">
        <v>1.31613605631525</v>
      </c>
      <c r="AC10" s="0" t="n">
        <f aca="false">0.2*S10+0.2*T10+0.2*U10+0.4*V10</f>
        <v>1.30352414697659</v>
      </c>
      <c r="AD10" s="0" t="n">
        <f aca="false">0.3*S10+0.3*U10+0.4*V10</f>
        <v>1.29045358766008</v>
      </c>
      <c r="AE10" s="0" t="n">
        <v>97</v>
      </c>
      <c r="AF10" s="0" t="n">
        <v>76</v>
      </c>
      <c r="AG10" s="0" t="s">
        <v>44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78.7186070686518</v>
      </c>
    </row>
    <row r="11" customFormat="false" ht="12.75" hidden="false" customHeight="false" outlineLevel="0" collapsed="false">
      <c r="C11" s="1" t="s">
        <v>57</v>
      </c>
      <c r="D11" s="1" t="s">
        <v>58</v>
      </c>
      <c r="E11" s="0" t="s">
        <v>37</v>
      </c>
      <c r="F11" s="3" t="n">
        <v>14323</v>
      </c>
      <c r="G11" s="1" t="n">
        <v>48.5</v>
      </c>
      <c r="H11" s="1" t="n">
        <v>51.5</v>
      </c>
      <c r="I11" s="1" t="n">
        <v>42.75</v>
      </c>
      <c r="J11" s="1" t="n">
        <v>60.25</v>
      </c>
      <c r="K11" s="1" t="n">
        <v>62</v>
      </c>
      <c r="L11" s="1" t="n">
        <v>61.125</v>
      </c>
      <c r="M11" s="1" t="n">
        <v>53.875</v>
      </c>
      <c r="N11" s="1" t="n">
        <v>43</v>
      </c>
      <c r="O11" s="1" t="n">
        <v>47</v>
      </c>
      <c r="P11" s="1" t="n">
        <v>39.5</v>
      </c>
      <c r="Q11" s="1" t="n">
        <v>40.5</v>
      </c>
      <c r="R11" s="1" t="n">
        <v>47.625</v>
      </c>
      <c r="S11" s="1" t="n">
        <v>1.66631052019493</v>
      </c>
      <c r="T11" s="0" t="n">
        <v>1.56923788817593</v>
      </c>
      <c r="U11" s="0" t="n">
        <v>1.2602715546626</v>
      </c>
      <c r="V11" s="0" t="n">
        <v>0.894185828713445</v>
      </c>
      <c r="W11" s="0" t="n">
        <v>0.868970246389189</v>
      </c>
      <c r="X11" s="0" t="n">
        <v>0.881392772614597</v>
      </c>
      <c r="Y11" s="0" t="n">
        <v>1.09301547531108</v>
      </c>
      <c r="Z11" s="0" t="n">
        <v>0.918571932683698</v>
      </c>
      <c r="AA11" s="0" t="n">
        <v>1.41274464907568</v>
      </c>
      <c r="AB11" s="0" t="n">
        <v>1.66137651116851</v>
      </c>
      <c r="AC11" s="0" t="n">
        <f aca="false">0.2*S11+0.2*T11+0.2*U11+0.4*V11</f>
        <v>1.25683832409207</v>
      </c>
      <c r="AD11" s="0" t="n">
        <f aca="false">0.3*S11+0.3*U11+0.4*V11</f>
        <v>1.23564895394264</v>
      </c>
      <c r="AE11" s="0" t="n">
        <v>97</v>
      </c>
      <c r="AF11" s="0" t="n">
        <v>72</v>
      </c>
      <c r="AG11" s="0" t="s">
        <v>129</v>
      </c>
      <c r="AH11" s="1" t="n">
        <f aca="false">IF(AG11="A",5,IF(AG11="B",4,IF(AG11="C",3,IF(AG11="D",2,IF(AG11="E",1,IF(AG11="N/A",0,""))))))</f>
        <v>3</v>
      </c>
      <c r="AI11" s="2" t="n">
        <f aca="false">((S11-1)*100)-((V11-1)*100)-3*((W11-1)*100)</f>
        <v>116.521395231392</v>
      </c>
    </row>
    <row r="12" customFormat="false" ht="12.75" hidden="false" customHeight="false" outlineLevel="0" collapsed="false">
      <c r="A12" s="0" t="s">
        <v>67</v>
      </c>
      <c r="B12" s="13" t="n">
        <v>35009</v>
      </c>
      <c r="C12" s="1" t="s">
        <v>327</v>
      </c>
      <c r="D12" s="1" t="s">
        <v>328</v>
      </c>
      <c r="E12" s="0" t="s">
        <v>37</v>
      </c>
      <c r="F12" s="3" t="n">
        <v>78717</v>
      </c>
      <c r="G12" s="1" t="n">
        <v>17.063</v>
      </c>
      <c r="H12" s="1" t="n">
        <v>16.5</v>
      </c>
      <c r="I12" s="1" t="n">
        <v>21.25</v>
      </c>
      <c r="J12" s="1" t="n">
        <v>25.875</v>
      </c>
      <c r="K12" s="1" t="n">
        <v>30.875</v>
      </c>
      <c r="L12" s="1" t="n">
        <v>27.25</v>
      </c>
      <c r="M12" s="1" t="n">
        <v>27.875</v>
      </c>
      <c r="N12" s="1" t="n">
        <v>28.5</v>
      </c>
      <c r="O12" s="1" t="n">
        <v>27.625</v>
      </c>
      <c r="P12" s="1" t="n">
        <v>23.125</v>
      </c>
      <c r="Q12" s="1" t="n">
        <v>28.25</v>
      </c>
      <c r="R12" s="1" t="n">
        <v>25.375</v>
      </c>
      <c r="S12" s="1" t="n">
        <v>1.63929158600797</v>
      </c>
      <c r="T12" s="0" t="n">
        <v>1.68953584031608</v>
      </c>
      <c r="U12" s="0" t="n">
        <v>1.31181913410214</v>
      </c>
      <c r="V12" s="0" t="n">
        <v>1.07733114121083</v>
      </c>
      <c r="W12" s="0" t="n">
        <v>0.902858594538331</v>
      </c>
      <c r="X12" s="0" t="n">
        <v>1.02294293346069</v>
      </c>
      <c r="Y12" s="0" t="n">
        <v>0.969314321371814</v>
      </c>
      <c r="Z12" s="0" t="n">
        <v>0.813412946266787</v>
      </c>
      <c r="AA12" s="0" t="n">
        <v>0.993682367559672</v>
      </c>
      <c r="AB12" s="0" t="n">
        <v>0.892594761232525</v>
      </c>
      <c r="AC12" s="0" t="n">
        <f aca="false">0.2*S12+0.2*T12+0.2*U12+0.4*V12</f>
        <v>1.35906176856957</v>
      </c>
      <c r="AD12" s="0" t="n">
        <f aca="false">0.3*S12+0.3*U12+0.4*V12</f>
        <v>1.31626567251736</v>
      </c>
      <c r="AE12" s="0" t="n">
        <v>98</v>
      </c>
      <c r="AF12" s="0" t="n">
        <v>80</v>
      </c>
      <c r="AG12" s="0" t="s">
        <v>44</v>
      </c>
      <c r="AH12" s="1" t="n">
        <f aca="false">IF(AG12="A",5,IF(AG12="B",4,IF(AG12="C",3,IF(AG12="D",2,IF(AG12="E",1,IF(AG12="N/A",0,""))))))</f>
        <v>4</v>
      </c>
      <c r="AI12" s="2" t="n">
        <f aca="false">((S12-1)*100)-((V12-1)*100)-3*((W12-1)*100)</f>
        <v>85.3384661182153</v>
      </c>
    </row>
    <row r="13" customFormat="false" ht="12.75" hidden="false" customHeight="false" outlineLevel="0" collapsed="false">
      <c r="A13" s="0" t="s">
        <v>70</v>
      </c>
      <c r="B13" s="13" t="n">
        <v>35072</v>
      </c>
      <c r="C13" s="1" t="s">
        <v>394</v>
      </c>
      <c r="D13" s="1" t="s">
        <v>395</v>
      </c>
      <c r="E13" s="0" t="s">
        <v>37</v>
      </c>
      <c r="F13" s="3" t="n">
        <v>14702</v>
      </c>
      <c r="G13" s="1" t="n">
        <v>44.5</v>
      </c>
      <c r="H13" s="1" t="n">
        <v>40.75</v>
      </c>
      <c r="I13" s="1" t="n">
        <v>57</v>
      </c>
      <c r="J13" s="1" t="n">
        <v>98.25</v>
      </c>
      <c r="K13" s="1" t="n">
        <v>109.25</v>
      </c>
      <c r="L13" s="1" t="n">
        <v>102.25</v>
      </c>
      <c r="M13" s="1" t="n">
        <v>93.75</v>
      </c>
      <c r="N13" s="1" t="n">
        <v>90.75</v>
      </c>
      <c r="O13" s="1" t="n">
        <v>53.875</v>
      </c>
      <c r="P13" s="1" t="n">
        <v>37.375</v>
      </c>
      <c r="Q13" s="1" t="n">
        <v>36.875</v>
      </c>
      <c r="R13" s="1" t="n">
        <v>27.625</v>
      </c>
      <c r="S13" s="1" t="n">
        <v>2.1065952730288</v>
      </c>
      <c r="T13" s="0" t="n">
        <v>2.30053468186925</v>
      </c>
      <c r="U13" s="0" t="n">
        <v>1.64467040563918</v>
      </c>
      <c r="V13" s="0" t="n">
        <v>0.954183039127455</v>
      </c>
      <c r="W13" s="0" t="n">
        <v>0.858119774278322</v>
      </c>
      <c r="X13" s="0" t="n">
        <v>0.916866541835652</v>
      </c>
      <c r="Y13" s="0" t="n">
        <v>1.18733477033618</v>
      </c>
      <c r="Z13" s="0" t="n">
        <v>0.823714225423586</v>
      </c>
      <c r="AA13" s="0" t="n">
        <v>0.812705906772506</v>
      </c>
      <c r="AB13" s="0" t="n">
        <v>0.608837790712577</v>
      </c>
      <c r="AC13" s="0" t="n">
        <f aca="false">0.2*S13+0.2*T13+0.2*U13+0.4*V13</f>
        <v>1.59203328775843</v>
      </c>
      <c r="AD13" s="0" t="n">
        <f aca="false">0.3*S13+0.3*U13+0.4*V13</f>
        <v>1.50705291925138</v>
      </c>
      <c r="AE13" s="0" t="n">
        <v>98</v>
      </c>
      <c r="AF13" s="0" t="n">
        <v>90</v>
      </c>
      <c r="AG13" s="0" t="s">
        <v>55</v>
      </c>
      <c r="AH13" s="1" t="n">
        <f aca="false">IF(AG13="A",5,IF(AG13="B",4,IF(AG13="C",3,IF(AG13="D",2,IF(AG13="E",1,IF(AG13="N/A",0,""))))))</f>
        <v>2</v>
      </c>
      <c r="AI13" s="2" t="n">
        <f aca="false">((S13-1)*100)-((V13-1)*100)-3*((W13-1)*100)</f>
        <v>157.805291106638</v>
      </c>
    </row>
    <row r="14" customFormat="false" ht="12.75" hidden="false" customHeight="false" outlineLevel="0" collapsed="false">
      <c r="A14" s="0" t="s">
        <v>73</v>
      </c>
      <c r="B14" s="13" t="n">
        <v>35163</v>
      </c>
      <c r="C14" s="1" t="s">
        <v>65</v>
      </c>
      <c r="D14" s="1" t="s">
        <v>66</v>
      </c>
      <c r="E14" s="0" t="s">
        <v>38</v>
      </c>
      <c r="F14" s="3" t="n">
        <v>61508</v>
      </c>
      <c r="G14" s="1" t="n">
        <v>25.125</v>
      </c>
      <c r="H14" s="1" t="n">
        <v>27.625</v>
      </c>
      <c r="I14" s="1" t="n">
        <v>27.375</v>
      </c>
      <c r="J14" s="1" t="n">
        <v>36</v>
      </c>
      <c r="K14" s="1" t="n">
        <v>39.375</v>
      </c>
      <c r="L14" s="1" t="n">
        <v>40.5</v>
      </c>
      <c r="M14" s="1" t="n">
        <v>39.75</v>
      </c>
      <c r="N14" s="1" t="n">
        <v>38.875</v>
      </c>
      <c r="O14" s="1" t="n">
        <v>39.625</v>
      </c>
      <c r="P14" s="1" t="n">
        <v>41.25</v>
      </c>
      <c r="Q14" s="1" t="n">
        <v>45.5</v>
      </c>
      <c r="R14" s="1" t="n">
        <v>29</v>
      </c>
      <c r="S14" s="1" t="n">
        <v>1.58210853801349</v>
      </c>
      <c r="T14" s="0" t="n">
        <v>1.4388936303107</v>
      </c>
      <c r="U14" s="0" t="n">
        <v>1.45205641922006</v>
      </c>
      <c r="V14" s="0" t="n">
        <v>1.10414297377597</v>
      </c>
      <c r="W14" s="0" t="n">
        <v>1.00950223241206</v>
      </c>
      <c r="X14" s="0" t="n">
        <v>0.981466472604678</v>
      </c>
      <c r="Y14" s="0" t="n">
        <v>1.01928172790999</v>
      </c>
      <c r="Z14" s="0" t="n">
        <v>1.06106655602832</v>
      </c>
      <c r="AA14" s="0" t="n">
        <v>1.1704208470188</v>
      </c>
      <c r="AB14" s="0" t="n">
        <v>1.1189168813178</v>
      </c>
      <c r="AC14" s="0" t="n">
        <f aca="false">0.2*S14+0.2*T14+0.2*U14+0.4*V14</f>
        <v>1.33626890701924</v>
      </c>
      <c r="AD14" s="0" t="n">
        <f aca="false">0.3*S14+0.3*U14+0.4*V14</f>
        <v>1.35190667668046</v>
      </c>
      <c r="AE14" s="0" t="n">
        <v>81</v>
      </c>
      <c r="AF14" s="0" t="n">
        <v>79</v>
      </c>
      <c r="AG14" s="0" t="s">
        <v>44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44.9458867001348</v>
      </c>
    </row>
    <row r="15" customFormat="false" ht="12.75" hidden="false" customHeight="false" outlineLevel="0" collapsed="false">
      <c r="A15" s="0" t="s">
        <v>76</v>
      </c>
      <c r="B15" s="13" t="n">
        <v>35345</v>
      </c>
      <c r="C15" s="1" t="s">
        <v>263</v>
      </c>
      <c r="D15" s="1" t="s">
        <v>264</v>
      </c>
      <c r="E15" s="0" t="s">
        <v>37</v>
      </c>
      <c r="F15" s="3" t="n">
        <v>11976</v>
      </c>
      <c r="G15" s="1" t="n">
        <v>43.25</v>
      </c>
      <c r="H15" s="1" t="n">
        <v>56.625</v>
      </c>
      <c r="I15" s="1" t="n">
        <v>60</v>
      </c>
      <c r="J15" s="1" t="n">
        <v>81.75</v>
      </c>
      <c r="K15" s="1" t="n">
        <v>44.75</v>
      </c>
      <c r="L15" s="1" t="n">
        <v>46</v>
      </c>
      <c r="M15" s="1" t="n">
        <v>43.25</v>
      </c>
      <c r="N15" s="1" t="n">
        <v>34.5</v>
      </c>
      <c r="O15" s="1" t="n">
        <v>37</v>
      </c>
      <c r="P15" s="1" t="n">
        <v>39.563</v>
      </c>
      <c r="Q15" s="1" t="n">
        <v>57</v>
      </c>
      <c r="R15" s="1" t="n">
        <v>84.75</v>
      </c>
      <c r="S15" s="1" t="n">
        <v>1.99991563795102</v>
      </c>
      <c r="T15" s="0" t="n">
        <v>1.52752962637099</v>
      </c>
      <c r="U15" s="0" t="n">
        <v>1.44159747535636</v>
      </c>
      <c r="V15" s="0" t="n">
        <v>1.05808351505719</v>
      </c>
      <c r="W15" s="0" t="n">
        <v>0.966490405047063</v>
      </c>
      <c r="X15" s="0" t="n">
        <v>0.940218017704646</v>
      </c>
      <c r="Y15" s="0" t="n">
        <v>1.0724783079581</v>
      </c>
      <c r="Z15" s="0" t="n">
        <v>1.1467672586904</v>
      </c>
      <c r="AA15" s="0" t="n">
        <v>1.65222032812492</v>
      </c>
      <c r="AB15" s="0" t="n">
        <v>2.45653114600465</v>
      </c>
      <c r="AC15" s="0" t="n">
        <f aca="false">0.2*S15+0.2*T15+0.2*U15+0.4*V15</f>
        <v>1.41704195395855</v>
      </c>
      <c r="AD15" s="0" t="n">
        <f aca="false">0.3*S15+0.3*U15+0.4*V15</f>
        <v>1.45568734001509</v>
      </c>
      <c r="AE15" s="0" t="n">
        <v>94</v>
      </c>
      <c r="AF15" s="0" t="n">
        <v>84</v>
      </c>
      <c r="AG15" s="0" t="s">
        <v>44</v>
      </c>
      <c r="AH15" s="1" t="n">
        <f aca="false">IF(AG15="A",5,IF(AG15="B",4,IF(AG15="C",3,IF(AG15="D",2,IF(AG15="E",1,IF(AG15="N/A",0,""))))))</f>
        <v>4</v>
      </c>
      <c r="AI15" s="2" t="n">
        <f aca="false">((S15-1)*100)-((V15-1)*100)-3*((W15-1)*100)</f>
        <v>104.236090775264</v>
      </c>
    </row>
    <row r="16" customFormat="false" ht="12.75" hidden="false" customHeight="false" outlineLevel="0" collapsed="false">
      <c r="C16" s="1" t="s">
        <v>361</v>
      </c>
      <c r="D16" s="1" t="s">
        <v>362</v>
      </c>
      <c r="E16" s="0" t="s">
        <v>54</v>
      </c>
      <c r="F16" s="3" t="n">
        <v>42024</v>
      </c>
      <c r="G16" s="1" t="n">
        <v>28.125</v>
      </c>
      <c r="H16" s="1" t="n">
        <v>27.75</v>
      </c>
      <c r="I16" s="1" t="n">
        <v>35.875</v>
      </c>
      <c r="J16" s="1" t="n">
        <v>43.5</v>
      </c>
      <c r="K16" s="1" t="n">
        <v>44.375</v>
      </c>
      <c r="L16" s="1" t="n">
        <v>40.375</v>
      </c>
      <c r="M16" s="1" t="n">
        <v>39.5</v>
      </c>
      <c r="N16" s="1" t="n">
        <v>37.875</v>
      </c>
      <c r="O16" s="1" t="n">
        <v>37.5</v>
      </c>
      <c r="P16" s="1" t="n">
        <v>36</v>
      </c>
      <c r="Q16" s="1" t="n">
        <v>40.875</v>
      </c>
      <c r="R16" s="1" t="n">
        <v>33.375</v>
      </c>
      <c r="S16" s="1" t="n">
        <v>1.43006760026217</v>
      </c>
      <c r="T16" s="0" t="n">
        <v>1.4412212563389</v>
      </c>
      <c r="U16" s="0" t="n">
        <v>1.10967751701862</v>
      </c>
      <c r="V16" s="0" t="n">
        <v>0.911577384518582</v>
      </c>
      <c r="W16" s="0" t="n">
        <v>0.893598237291667</v>
      </c>
      <c r="X16" s="0" t="n">
        <v>0.978321752768834</v>
      </c>
      <c r="Y16" s="0" t="n">
        <v>0.990074614288864</v>
      </c>
      <c r="Z16" s="0" t="n">
        <v>0.954572329443704</v>
      </c>
      <c r="AA16" s="0" t="n">
        <v>1.08776460562332</v>
      </c>
      <c r="AB16" s="0" t="n">
        <v>0.895954072794005</v>
      </c>
      <c r="AC16" s="0" t="n">
        <f aca="false">0.2*S16+0.2*T16+0.2*U16+0.4*V16</f>
        <v>1.16082422853137</v>
      </c>
      <c r="AD16" s="0" t="n">
        <f aca="false">0.3*S16+0.3*U16+0.4*V16</f>
        <v>1.12655448899167</v>
      </c>
      <c r="AE16" s="0" t="n">
        <v>76</v>
      </c>
      <c r="AF16" s="0" t="n">
        <v>64</v>
      </c>
      <c r="AG16" s="0" t="s">
        <v>129</v>
      </c>
      <c r="AH16" s="1" t="n">
        <f aca="false">IF(AG16="A",5,IF(AG16="B",4,IF(AG16="C",3,IF(AG16="D",2,IF(AG16="E",1,IF(AG16="N/A",0,""))))))</f>
        <v>3</v>
      </c>
      <c r="AI16" s="2" t="n">
        <f aca="false">((S16-1)*100)-((V16-1)*100)-3*((W16-1)*100)</f>
        <v>83.7695503868582</v>
      </c>
    </row>
    <row r="17" customFormat="false" ht="12.75" hidden="false" customHeight="false" outlineLevel="0" collapsed="false">
      <c r="C17" s="1" t="s">
        <v>398</v>
      </c>
      <c r="D17" s="1" t="s">
        <v>399</v>
      </c>
      <c r="E17" s="0" t="s">
        <v>54</v>
      </c>
      <c r="F17" s="3" t="n">
        <v>77605</v>
      </c>
      <c r="G17" s="1" t="n">
        <v>16.25</v>
      </c>
      <c r="H17" s="1" t="n">
        <v>19.125</v>
      </c>
      <c r="I17" s="1" t="n">
        <v>26.875</v>
      </c>
      <c r="J17" s="1" t="n">
        <v>32.375</v>
      </c>
      <c r="K17" s="1" t="n">
        <v>39.625</v>
      </c>
      <c r="L17" s="1" t="n">
        <v>43.5</v>
      </c>
      <c r="M17" s="1" t="n">
        <v>41.75</v>
      </c>
      <c r="N17" s="1" t="n">
        <v>40.625</v>
      </c>
      <c r="O17" s="1" t="n">
        <v>40.75</v>
      </c>
      <c r="P17" s="1" t="n">
        <v>47.375</v>
      </c>
      <c r="Q17" s="1" t="n">
        <v>43.25</v>
      </c>
      <c r="R17" s="1" t="n">
        <v>56</v>
      </c>
      <c r="S17" s="1" t="n">
        <v>2.56928891943879</v>
      </c>
      <c r="T17" s="0" t="n">
        <v>2.18304381451639</v>
      </c>
      <c r="U17" s="0" t="n">
        <v>1.55350112578325</v>
      </c>
      <c r="V17" s="0" t="n">
        <v>1.28961171773967</v>
      </c>
      <c r="W17" s="0" t="n">
        <v>1.05362098245719</v>
      </c>
      <c r="X17" s="0" t="n">
        <v>0.959773088125406</v>
      </c>
      <c r="Y17" s="0" t="n">
        <v>1.00309817795395</v>
      </c>
      <c r="Z17" s="0" t="n">
        <v>1.16617002613895</v>
      </c>
      <c r="AA17" s="0" t="n">
        <v>1.06461878008428</v>
      </c>
      <c r="AB17" s="0" t="n">
        <v>1.3784675573536</v>
      </c>
      <c r="AC17" s="0" t="n">
        <f aca="false">0.2*S17+0.2*T17+0.2*U17+0.4*V17</f>
        <v>1.77701145904355</v>
      </c>
      <c r="AD17" s="0" t="n">
        <f aca="false">0.3*S17+0.3*U17+0.4*V17</f>
        <v>1.75268170066248</v>
      </c>
      <c r="AE17" s="0" t="n">
        <v>97</v>
      </c>
      <c r="AF17" s="0" t="n">
        <v>95</v>
      </c>
      <c r="AG17" s="0" t="s">
        <v>38</v>
      </c>
      <c r="AH17" s="1" t="n">
        <f aca="false">IF(AG17="A",5,IF(AG17="B",4,IF(AG17="C",3,IF(AG17="D",2,IF(AG17="E",1,IF(AG17="N/A",0,""))))))</f>
        <v>5</v>
      </c>
      <c r="AI17" s="2" t="n">
        <f aca="false">((S17-1)*100)-((V17-1)*100)-3*((W17-1)*100)</f>
        <v>111.881425432755</v>
      </c>
    </row>
    <row r="18" customFormat="false" ht="12.75" hidden="false" customHeight="false" outlineLevel="0" collapsed="false">
      <c r="C18" s="1" t="s">
        <v>74</v>
      </c>
      <c r="D18" s="1" t="s">
        <v>75</v>
      </c>
      <c r="E18" s="0" t="s">
        <v>37</v>
      </c>
      <c r="F18" s="3" t="n">
        <v>77094</v>
      </c>
      <c r="G18" s="1" t="n">
        <v>57.5</v>
      </c>
      <c r="H18" s="1" t="n">
        <v>44.625</v>
      </c>
      <c r="I18" s="1" t="n">
        <v>53.25</v>
      </c>
      <c r="J18" s="1" t="n">
        <v>66.5</v>
      </c>
      <c r="K18" s="1" t="n">
        <v>72.5</v>
      </c>
      <c r="L18" s="1" t="n">
        <v>76.125</v>
      </c>
      <c r="M18" s="1" t="n">
        <v>67</v>
      </c>
      <c r="N18" s="1" t="n">
        <v>62.25</v>
      </c>
      <c r="O18" s="1" t="n">
        <v>68.375</v>
      </c>
      <c r="P18" s="1" t="n">
        <v>55.375</v>
      </c>
      <c r="Q18" s="1" t="n">
        <v>39.0625</v>
      </c>
      <c r="R18" s="1" t="n">
        <v>26.5</v>
      </c>
      <c r="S18" s="1" t="n">
        <v>2.33046006679821</v>
      </c>
      <c r="T18" s="0" t="n">
        <v>1.50136978290133</v>
      </c>
      <c r="U18" s="0" t="n">
        <v>1.25815876558606</v>
      </c>
      <c r="V18" s="0" t="n">
        <v>1.00751594009811</v>
      </c>
      <c r="W18" s="0" t="n">
        <v>0.924131075664899</v>
      </c>
      <c r="X18" s="0" t="n">
        <v>0.880130726580229</v>
      </c>
      <c r="Y18" s="0" t="n">
        <v>1.09837820136689</v>
      </c>
      <c r="Z18" s="0" t="n">
        <v>0.889532176466383</v>
      </c>
      <c r="AA18" s="0" t="n">
        <v>0.627481441859056</v>
      </c>
      <c r="AB18" s="0" t="n">
        <v>0.425694703287132</v>
      </c>
      <c r="AC18" s="0" t="n">
        <f aca="false">0.2*S18+0.2*T18+0.2*U18+0.4*V18</f>
        <v>1.42100409909637</v>
      </c>
      <c r="AD18" s="0" t="n">
        <f aca="false">0.3*S18+0.3*U18+0.4*V18</f>
        <v>1.47959202575453</v>
      </c>
      <c r="AE18" s="0" t="n">
        <v>98</v>
      </c>
      <c r="AF18" s="0" t="n">
        <v>83</v>
      </c>
      <c r="AG18" s="0" t="s">
        <v>129</v>
      </c>
      <c r="AH18" s="1" t="n">
        <f aca="false">IF(AG18="A",5,IF(AG18="B",4,IF(AG18="C",3,IF(AG18="D",2,IF(AG18="E",1,IF(AG18="N/A",0,""))))))</f>
        <v>3</v>
      </c>
      <c r="AI18" s="2" t="n">
        <f aca="false">((S18-1)*100)-((V18-1)*100)-3*((W18-1)*100)</f>
        <v>155.05508997054</v>
      </c>
    </row>
    <row r="19" customFormat="false" ht="12.75" hidden="false" customHeight="false" outlineLevel="0" collapsed="false">
      <c r="C19" s="1" t="s">
        <v>329</v>
      </c>
      <c r="D19" s="1" t="s">
        <v>330</v>
      </c>
      <c r="E19" s="0" t="s">
        <v>54</v>
      </c>
      <c r="F19" s="3" t="n">
        <v>46690</v>
      </c>
      <c r="G19" s="1" t="n">
        <v>25.75</v>
      </c>
      <c r="H19" s="1" t="n">
        <v>29.375</v>
      </c>
      <c r="I19" s="1" t="n">
        <v>37.625</v>
      </c>
      <c r="J19" s="1" t="n">
        <v>52.875</v>
      </c>
      <c r="K19" s="1" t="n">
        <v>51.625</v>
      </c>
      <c r="L19" s="1" t="n">
        <v>53.125</v>
      </c>
      <c r="M19" s="1" t="n">
        <v>50.625</v>
      </c>
      <c r="N19" s="1" t="n">
        <v>49.625</v>
      </c>
      <c r="O19" s="1" t="n">
        <v>48.25</v>
      </c>
      <c r="P19" s="1" t="n">
        <v>53.375</v>
      </c>
      <c r="Q19" s="1" t="n">
        <v>28.875</v>
      </c>
      <c r="R19" s="1" t="n">
        <v>28.25</v>
      </c>
      <c r="S19" s="1" t="n">
        <v>1.99753391985302</v>
      </c>
      <c r="T19" s="0" t="n">
        <v>1.74213057306569</v>
      </c>
      <c r="U19" s="0" t="n">
        <v>1.35471316318245</v>
      </c>
      <c r="V19" s="0" t="n">
        <v>0.960791476195303</v>
      </c>
      <c r="W19" s="0" t="n">
        <v>0.980624403019053</v>
      </c>
      <c r="X19" s="0" t="n">
        <v>0.952942315143193</v>
      </c>
      <c r="Y19" s="0" t="n">
        <v>0.97228013593415</v>
      </c>
      <c r="Z19" s="0" t="n">
        <v>1.0796643905773</v>
      </c>
      <c r="AA19" s="0" t="n">
        <v>1.17174353396329</v>
      </c>
      <c r="AB19" s="0" t="n">
        <v>1.15394172267012</v>
      </c>
      <c r="AC19" s="0" t="n">
        <f aca="false">0.2*S19+0.2*T19+0.2*U19+0.4*V19</f>
        <v>1.40319212169835</v>
      </c>
      <c r="AD19" s="0" t="n">
        <f aca="false">0.3*S19+0.3*U19+0.4*V19</f>
        <v>1.38999071538876</v>
      </c>
      <c r="AE19" s="0" t="n">
        <v>98</v>
      </c>
      <c r="AF19" s="0" t="n">
        <v>85</v>
      </c>
      <c r="AG19" s="0" t="s">
        <v>129</v>
      </c>
      <c r="AH19" s="1" t="n">
        <f aca="false">IF(AG19="A",5,IF(AG19="B",4,IF(AG19="C",3,IF(AG19="D",2,IF(AG19="E",1,IF(AG19="N/A",0,""))))))</f>
        <v>3</v>
      </c>
      <c r="AI19" s="2" t="n">
        <f aca="false">((S19-1)*100)-((V19-1)*100)-3*((W19-1)*100)</f>
        <v>109.486923460055</v>
      </c>
    </row>
    <row r="20" customFormat="false" ht="12.75" hidden="false" customHeight="false" outlineLevel="0" collapsed="false">
      <c r="C20" s="1" t="s">
        <v>91</v>
      </c>
      <c r="D20" s="1" t="s">
        <v>92</v>
      </c>
      <c r="E20" s="0" t="s">
        <v>37</v>
      </c>
      <c r="F20" s="3" t="n">
        <v>21742</v>
      </c>
      <c r="G20" s="1" t="n">
        <v>12.625</v>
      </c>
      <c r="H20" s="1" t="n">
        <v>15</v>
      </c>
      <c r="I20" s="1" t="n">
        <v>15.75</v>
      </c>
      <c r="J20" s="1" t="n">
        <v>17.625</v>
      </c>
      <c r="K20" s="1" t="n">
        <v>19.5</v>
      </c>
      <c r="L20" s="1" t="n">
        <v>22.625</v>
      </c>
      <c r="M20" s="1" t="n">
        <v>21.875</v>
      </c>
      <c r="N20" s="1" t="n">
        <v>21.625</v>
      </c>
      <c r="O20" s="1" t="n">
        <v>23.25</v>
      </c>
      <c r="P20" s="1" t="n">
        <v>21</v>
      </c>
      <c r="Q20" s="1" t="n">
        <v>24.25</v>
      </c>
      <c r="R20" s="1" t="n">
        <v>19.188</v>
      </c>
      <c r="S20" s="1" t="n">
        <v>1.74170157683824</v>
      </c>
      <c r="T20" s="0" t="n">
        <v>1.46377143823962</v>
      </c>
      <c r="U20" s="0" t="n">
        <v>1.39221523023909</v>
      </c>
      <c r="V20" s="0" t="n">
        <v>1.24269317871098</v>
      </c>
      <c r="W20" s="0" t="n">
        <v>1.12181669489046</v>
      </c>
      <c r="X20" s="0" t="n">
        <v>0.966864072392398</v>
      </c>
      <c r="Y20" s="0" t="n">
        <v>1.07631166228372</v>
      </c>
      <c r="Z20" s="0" t="n">
        <v>0.972171322303214</v>
      </c>
      <c r="AA20" s="0" t="n">
        <v>1.12381718809002</v>
      </c>
      <c r="AB20" s="0" t="n">
        <v>0.891563581455826</v>
      </c>
      <c r="AC20" s="0" t="n">
        <f aca="false">0.2*S20+0.2*T20+0.2*U20+0.4*V20</f>
        <v>1.41661492054778</v>
      </c>
      <c r="AD20" s="0" t="n">
        <f aca="false">0.3*S20+0.3*U20+0.4*V20</f>
        <v>1.43725231360759</v>
      </c>
      <c r="AE20" s="0" t="n">
        <v>89</v>
      </c>
      <c r="AF20" s="0" t="n">
        <v>84</v>
      </c>
      <c r="AG20" s="0" t="s">
        <v>38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13.3558313455881</v>
      </c>
    </row>
    <row r="21" customFormat="false" ht="12.75" hidden="false" customHeight="false" outlineLevel="0" collapsed="false">
      <c r="C21" s="1" t="s">
        <v>365</v>
      </c>
      <c r="D21" s="1" t="s">
        <v>366</v>
      </c>
      <c r="E21" s="0" t="s">
        <v>54</v>
      </c>
      <c r="F21" s="3" t="n">
        <v>38914</v>
      </c>
      <c r="G21" s="1" t="n">
        <v>25.25</v>
      </c>
      <c r="H21" s="1" t="n">
        <v>26.75</v>
      </c>
      <c r="I21" s="1" t="n">
        <v>32.75</v>
      </c>
      <c r="J21" s="1" t="n">
        <v>38.75</v>
      </c>
      <c r="K21" s="1" t="n">
        <v>44.75</v>
      </c>
      <c r="L21" s="1" t="n">
        <v>44.375</v>
      </c>
      <c r="M21" s="1" t="n">
        <v>45</v>
      </c>
      <c r="N21" s="1" t="n">
        <v>45.375</v>
      </c>
      <c r="O21" s="1" t="n">
        <v>44</v>
      </c>
      <c r="P21" s="1" t="n">
        <v>40</v>
      </c>
      <c r="Q21" s="1" t="n">
        <v>43.125</v>
      </c>
      <c r="R21" s="1" t="n">
        <v>52.5</v>
      </c>
      <c r="S21" s="1" t="n">
        <v>1.7821684516952</v>
      </c>
      <c r="T21" s="0" t="n">
        <v>1.68227011315452</v>
      </c>
      <c r="U21" s="0" t="n">
        <v>1.37408268171097</v>
      </c>
      <c r="V21" s="0" t="n">
        <v>1.16130896107036</v>
      </c>
      <c r="W21" s="0" t="n">
        <v>1.00560651265135</v>
      </c>
      <c r="X21" s="0" t="n">
        <v>1.01407890438797</v>
      </c>
      <c r="Y21" s="0" t="n">
        <v>0.969690221414406</v>
      </c>
      <c r="Z21" s="0" t="n">
        <v>0.881530302096357</v>
      </c>
      <c r="AA21" s="0" t="n">
        <v>0.950405933309</v>
      </c>
      <c r="AB21" s="0" t="n">
        <v>1.15705794355227</v>
      </c>
      <c r="AC21" s="0" t="n">
        <f aca="false">0.2*S21+0.2*T21+0.2*U21+0.4*V21</f>
        <v>1.43222783374028</v>
      </c>
      <c r="AD21" s="0" t="n">
        <f aca="false">0.3*S21+0.3*U21+0.4*V21</f>
        <v>1.41139892444999</v>
      </c>
      <c r="AE21" s="0" t="n">
        <v>62</v>
      </c>
      <c r="AF21" s="0" t="n">
        <v>84</v>
      </c>
      <c r="AG21" s="0" t="s">
        <v>44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60.403995267078</v>
      </c>
    </row>
    <row r="22" customFormat="false" ht="12.75" hidden="false" customHeight="false" outlineLevel="0" collapsed="false">
      <c r="C22" s="1" t="s">
        <v>268</v>
      </c>
      <c r="D22" s="1" t="s">
        <v>269</v>
      </c>
      <c r="E22" s="0" t="s">
        <v>37</v>
      </c>
      <c r="F22" s="3" t="n">
        <v>10909</v>
      </c>
      <c r="G22" s="1" t="n">
        <v>39</v>
      </c>
      <c r="H22" s="1" t="n">
        <v>45.5</v>
      </c>
      <c r="I22" s="1" t="n">
        <v>44.125</v>
      </c>
      <c r="J22" s="1" t="n">
        <v>64.875</v>
      </c>
      <c r="K22" s="1" t="n">
        <v>35</v>
      </c>
      <c r="L22" s="1" t="n">
        <v>34.25</v>
      </c>
      <c r="M22" s="1" t="n">
        <v>32.875</v>
      </c>
      <c r="N22" s="1" t="n">
        <v>31.5</v>
      </c>
      <c r="O22" s="1" t="n">
        <v>28</v>
      </c>
      <c r="P22" s="1" t="n">
        <v>20</v>
      </c>
      <c r="Q22" s="1" t="n">
        <v>21.625</v>
      </c>
      <c r="R22" s="1" t="n">
        <v>15.25</v>
      </c>
      <c r="S22" s="1" t="n">
        <v>1.68588422764589</v>
      </c>
      <c r="T22" s="0" t="n">
        <v>1.44506825420119</v>
      </c>
      <c r="U22" s="0" t="n">
        <v>1.49008921038365</v>
      </c>
      <c r="V22" s="0" t="n">
        <v>1.01348859545828</v>
      </c>
      <c r="W22" s="0" t="n">
        <v>0.939279507365989</v>
      </c>
      <c r="X22" s="0" t="n">
        <v>0.959852580123145</v>
      </c>
      <c r="Y22" s="0" t="n">
        <v>0.88888460410103</v>
      </c>
      <c r="Z22" s="0" t="n">
        <v>0.634899717225093</v>
      </c>
      <c r="AA22" s="0" t="n">
        <v>0.686474921829451</v>
      </c>
      <c r="AB22" s="0" t="n">
        <v>0.484121399108646</v>
      </c>
      <c r="AC22" s="0" t="n">
        <f aca="false">0.2*S22+0.2*T22+0.2*U22+0.4*V22</f>
        <v>1.32960377662946</v>
      </c>
      <c r="AD22" s="0" t="n">
        <f aca="false">0.3*S22+0.3*U22+0.4*V22</f>
        <v>1.35818746959217</v>
      </c>
      <c r="AE22" s="0" t="n">
        <v>96</v>
      </c>
      <c r="AF22" s="0" t="n">
        <v>79</v>
      </c>
      <c r="AG22" s="0" t="s">
        <v>38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85.4557110089648</v>
      </c>
    </row>
    <row r="23" customFormat="false" ht="12.75" hidden="false" customHeight="false" outlineLevel="0" collapsed="false">
      <c r="C23" s="1" t="s">
        <v>270</v>
      </c>
      <c r="D23" s="1" t="s">
        <v>271</v>
      </c>
      <c r="E23" s="0" t="s">
        <v>37</v>
      </c>
      <c r="F23" s="3" t="n">
        <v>76076</v>
      </c>
      <c r="G23" s="1" t="n">
        <v>27.625</v>
      </c>
      <c r="H23" s="1" t="n">
        <v>34.125</v>
      </c>
      <c r="I23" s="1" t="n">
        <v>39.25</v>
      </c>
      <c r="J23" s="1" t="n">
        <v>55.25</v>
      </c>
      <c r="K23" s="1" t="n">
        <v>70.375</v>
      </c>
      <c r="L23" s="1" t="n">
        <v>69</v>
      </c>
      <c r="M23" s="1" t="n">
        <v>67.063</v>
      </c>
      <c r="N23" s="1" t="n">
        <v>64.438</v>
      </c>
      <c r="O23" s="1" t="n">
        <v>83.688</v>
      </c>
      <c r="P23" s="1" t="n">
        <v>70.813</v>
      </c>
      <c r="Q23" s="1" t="n">
        <v>46.375</v>
      </c>
      <c r="R23" s="1" t="n">
        <v>66</v>
      </c>
      <c r="S23" s="1" t="n">
        <v>2.42763340030302</v>
      </c>
      <c r="T23" s="0" t="n">
        <v>1.96525368527351</v>
      </c>
      <c r="U23" s="0" t="n">
        <v>1.70859607438196</v>
      </c>
      <c r="V23" s="0" t="n">
        <v>1.21380825843906</v>
      </c>
      <c r="W23" s="0" t="n">
        <v>0.952909239528612</v>
      </c>
      <c r="X23" s="0" t="n">
        <v>0.971914666370888</v>
      </c>
      <c r="Y23" s="0" t="n">
        <v>1.29871063955011</v>
      </c>
      <c r="Z23" s="0" t="n">
        <v>1.09889273727493</v>
      </c>
      <c r="AA23" s="0" t="n">
        <v>1.43927351065058</v>
      </c>
      <c r="AB23" s="0" t="n">
        <v>2.04823234407394</v>
      </c>
      <c r="AC23" s="0" t="n">
        <f aca="false">0.2*S23+0.2*T23+0.2*U23+0.4*V23</f>
        <v>1.70581993536732</v>
      </c>
      <c r="AD23" s="0" t="n">
        <f aca="false">0.3*S23+0.3*U23+0.4*V23</f>
        <v>1.72639214578112</v>
      </c>
      <c r="AE23" s="0" t="n">
        <v>99</v>
      </c>
      <c r="AF23" s="0" t="n">
        <v>93</v>
      </c>
      <c r="AG23" s="0" t="s">
        <v>44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135.509742327812</v>
      </c>
    </row>
    <row r="24" customFormat="false" ht="12.75" hidden="false" customHeight="false" outlineLevel="0" collapsed="false">
      <c r="C24" s="1" t="s">
        <v>465</v>
      </c>
      <c r="D24" s="1" t="s">
        <v>466</v>
      </c>
      <c r="E24" s="0" t="s">
        <v>54</v>
      </c>
      <c r="F24" s="3" t="n">
        <v>47626</v>
      </c>
      <c r="G24" s="1" t="n">
        <v>61.875</v>
      </c>
      <c r="H24" s="1" t="n">
        <v>64.875</v>
      </c>
      <c r="I24" s="1" t="n">
        <v>75.5</v>
      </c>
      <c r="J24" s="1" t="n">
        <v>86.5</v>
      </c>
      <c r="K24" s="1" t="n">
        <v>97.5</v>
      </c>
      <c r="L24" s="1" t="n">
        <v>106</v>
      </c>
      <c r="M24" s="1" t="n">
        <v>110.625</v>
      </c>
      <c r="N24" s="1" t="n">
        <v>111.5</v>
      </c>
      <c r="O24" s="1" t="n">
        <v>123</v>
      </c>
      <c r="P24" s="1" t="n">
        <v>113.5</v>
      </c>
      <c r="Q24" s="1" t="n">
        <v>105.875</v>
      </c>
      <c r="R24" s="1" t="n">
        <v>99</v>
      </c>
      <c r="S24" s="1" t="n">
        <v>1.78787314614802</v>
      </c>
      <c r="T24" s="0" t="n">
        <v>1.70520545615336</v>
      </c>
      <c r="U24" s="0" t="n">
        <v>1.46523822718007</v>
      </c>
      <c r="V24" s="0" t="n">
        <v>1.27894050800883</v>
      </c>
      <c r="W24" s="0" t="n">
        <v>1.13462964620279</v>
      </c>
      <c r="X24" s="0" t="n">
        <v>1.04363417903079</v>
      </c>
      <c r="Y24" s="0" t="n">
        <v>1.10314645764452</v>
      </c>
      <c r="Z24" s="0" t="n">
        <v>1.0179388683627</v>
      </c>
      <c r="AA24" s="0" t="n">
        <v>0.949562858881501</v>
      </c>
      <c r="AB24" s="0" t="n">
        <v>0.887832641739951</v>
      </c>
      <c r="AC24" s="0" t="n">
        <f aca="false">0.2*S24+0.2*T24+0.2*U24+0.4*V24</f>
        <v>1.50323956909982</v>
      </c>
      <c r="AD24" s="0" t="n">
        <f aca="false">0.3*S24+0.3*U24+0.4*V24</f>
        <v>1.48750961520196</v>
      </c>
      <c r="AE24" s="0" t="n">
        <v>76</v>
      </c>
      <c r="AF24" s="0" t="n">
        <v>84</v>
      </c>
      <c r="AG24" s="0" t="s">
        <v>38</v>
      </c>
      <c r="AH24" s="1" t="n">
        <f aca="false">IF(AG24="A",5,IF(AG24="B",4,IF(AG24="C",3,IF(AG24="D",2,IF(AG24="E",1,IF(AG24="N/A",0,""))))))</f>
        <v>5</v>
      </c>
      <c r="AI24" s="2" t="n">
        <f aca="false">((S24-1)*100)-((V24-1)*100)-3*((W24-1)*100)</f>
        <v>10.50436995308</v>
      </c>
    </row>
    <row r="25" customFormat="false" ht="12.75" hidden="false" customHeight="false" outlineLevel="0" collapsed="false">
      <c r="C25" s="1" t="s">
        <v>440</v>
      </c>
      <c r="D25" s="1" t="s">
        <v>441</v>
      </c>
      <c r="E25" s="0" t="s">
        <v>37</v>
      </c>
      <c r="F25" s="3" t="n">
        <v>24476</v>
      </c>
      <c r="G25" s="1" t="n">
        <v>14.25</v>
      </c>
      <c r="H25" s="1" t="n">
        <v>17.25</v>
      </c>
      <c r="I25" s="1" t="n">
        <v>25</v>
      </c>
      <c r="J25" s="1" t="n">
        <v>30</v>
      </c>
      <c r="K25" s="1" t="n">
        <v>35.75</v>
      </c>
      <c r="L25" s="1" t="n">
        <v>36.5</v>
      </c>
      <c r="M25" s="1" t="n">
        <v>34</v>
      </c>
      <c r="N25" s="1" t="n">
        <v>31.875</v>
      </c>
      <c r="O25" s="1" t="n">
        <v>35.5</v>
      </c>
      <c r="P25" s="1" t="n">
        <v>36.25</v>
      </c>
      <c r="Q25" s="1" t="n">
        <v>40.125</v>
      </c>
      <c r="R25" s="1" t="n">
        <v>36.25</v>
      </c>
      <c r="S25" s="1" t="n">
        <v>2.38603878579008</v>
      </c>
      <c r="T25" s="0" t="n">
        <v>1.97102536105512</v>
      </c>
      <c r="U25" s="0" t="n">
        <v>1.36000003181004</v>
      </c>
      <c r="V25" s="0" t="n">
        <v>1.13331399268585</v>
      </c>
      <c r="W25" s="0" t="n">
        <v>0.951053659054028</v>
      </c>
      <c r="X25" s="0" t="n">
        <v>0.931515992005789</v>
      </c>
      <c r="Y25" s="0" t="n">
        <v>1.11374385826342</v>
      </c>
      <c r="Z25" s="0" t="n">
        <v>1.13725248507239</v>
      </c>
      <c r="AA25" s="0" t="n">
        <v>1.25884070545684</v>
      </c>
      <c r="AB25" s="0" t="n">
        <v>1.13726717708549</v>
      </c>
      <c r="AC25" s="0" t="n">
        <f aca="false">0.2*S25+0.2*T25+0.2*U25+0.4*V25</f>
        <v>1.59673843280539</v>
      </c>
      <c r="AD25" s="0" t="n">
        <f aca="false">0.3*S25+0.3*U25+0.4*V25</f>
        <v>1.57713724235438</v>
      </c>
      <c r="AE25" s="0" t="n">
        <v>97</v>
      </c>
      <c r="AF25" s="0" t="n">
        <v>90</v>
      </c>
      <c r="AG25" s="0" t="s">
        <v>44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139.956381594214</v>
      </c>
    </row>
    <row r="26" customFormat="false" ht="12.75" hidden="false" customHeight="false" outlineLevel="0" collapsed="false">
      <c r="C26" s="1" t="s">
        <v>101</v>
      </c>
      <c r="D26" s="1" t="s">
        <v>102</v>
      </c>
      <c r="E26" s="0" t="s">
        <v>54</v>
      </c>
      <c r="F26" s="3" t="n">
        <v>68347</v>
      </c>
      <c r="G26" s="1" t="n">
        <v>32.625</v>
      </c>
      <c r="H26" s="1" t="n">
        <v>39.75</v>
      </c>
      <c r="I26" s="1" t="n">
        <v>32.125</v>
      </c>
      <c r="J26" s="1" t="n">
        <v>47.5</v>
      </c>
      <c r="K26" s="1" t="n">
        <v>50.5</v>
      </c>
      <c r="L26" s="1" t="n">
        <v>48.375</v>
      </c>
      <c r="M26" s="1" t="n">
        <v>46</v>
      </c>
      <c r="N26" s="1" t="n">
        <v>45.25</v>
      </c>
      <c r="O26" s="1" t="n">
        <v>54.625</v>
      </c>
      <c r="P26" s="1" t="n">
        <v>48.25</v>
      </c>
      <c r="Q26" s="1" t="n">
        <v>40</v>
      </c>
      <c r="R26" s="1" t="n">
        <v>68</v>
      </c>
      <c r="S26" s="1" t="n">
        <v>1.40989506023299</v>
      </c>
      <c r="T26" s="0" t="n">
        <v>1.1572137829718</v>
      </c>
      <c r="U26" s="0" t="n">
        <v>1.4318865076941</v>
      </c>
      <c r="V26" s="0" t="n">
        <v>0.968444943407805</v>
      </c>
      <c r="W26" s="0" t="n">
        <v>0.910881164650954</v>
      </c>
      <c r="X26" s="0" t="n">
        <v>0.950901830783914</v>
      </c>
      <c r="Y26" s="0" t="n">
        <v>1.2071915964149</v>
      </c>
      <c r="Z26" s="0" t="n">
        <v>1.06627343349988</v>
      </c>
      <c r="AA26" s="0" t="n">
        <v>0.883967747936987</v>
      </c>
      <c r="AB26" s="0" t="n">
        <v>1.50274116276572</v>
      </c>
      <c r="AC26" s="0" t="n">
        <f aca="false">0.2*S26+0.2*T26+0.2*U26+0.4*V26</f>
        <v>1.1871770475429</v>
      </c>
      <c r="AD26" s="0" t="n">
        <f aca="false">0.3*S26+0.3*U26+0.4*V26</f>
        <v>1.23991244774125</v>
      </c>
      <c r="AE26" s="0" t="n">
        <v>68</v>
      </c>
      <c r="AF26" s="0" t="n">
        <v>71</v>
      </c>
      <c r="AG26" s="0" t="s">
        <v>129</v>
      </c>
      <c r="AH26" s="1" t="n">
        <f aca="false">IF(AG26="A",5,IF(AG26="B",4,IF(AG26="C",3,IF(AG26="D",2,IF(AG26="E",1,IF(AG26="N/A",0,""))))))</f>
        <v>3</v>
      </c>
      <c r="AI26" s="2" t="n">
        <f aca="false">((S26-1)*100)-((V26-1)*100)-3*((W26-1)*100)</f>
        <v>70.8806622872322</v>
      </c>
    </row>
    <row r="27" customFormat="false" ht="12.75" hidden="false" customHeight="false" outlineLevel="0" collapsed="false">
      <c r="C27" s="1" t="s">
        <v>481</v>
      </c>
      <c r="D27" s="1" t="s">
        <v>482</v>
      </c>
      <c r="E27" s="0" t="s">
        <v>54</v>
      </c>
      <c r="F27" s="3" t="n">
        <v>25487</v>
      </c>
      <c r="G27" s="1" t="n">
        <v>31.75</v>
      </c>
      <c r="H27" s="1" t="n">
        <v>33.375</v>
      </c>
      <c r="I27" s="1" t="n">
        <v>38.375</v>
      </c>
      <c r="J27" s="1" t="n">
        <v>30</v>
      </c>
      <c r="K27" s="1" t="n">
        <v>33</v>
      </c>
      <c r="L27" s="1" t="n">
        <v>34.875</v>
      </c>
      <c r="M27" s="1" t="n">
        <v>35</v>
      </c>
      <c r="N27" s="1" t="n">
        <v>35.375</v>
      </c>
      <c r="O27" s="1" t="n">
        <v>37.125</v>
      </c>
      <c r="P27" s="1" t="n">
        <v>33</v>
      </c>
      <c r="Q27" s="1" t="n">
        <v>28.625</v>
      </c>
      <c r="R27" s="1" t="n">
        <v>39.875</v>
      </c>
      <c r="S27" s="1" t="n">
        <v>1.65352410894799</v>
      </c>
      <c r="T27" s="0" t="n">
        <v>1.57305605820375</v>
      </c>
      <c r="U27" s="0" t="n">
        <v>1.36807168027779</v>
      </c>
      <c r="V27" s="0" t="n">
        <v>1.16670297366984</v>
      </c>
      <c r="W27" s="0" t="n">
        <v>1.06061911322107</v>
      </c>
      <c r="X27" s="0" t="n">
        <v>1.00358251796419</v>
      </c>
      <c r="Y27" s="0" t="n">
        <v>1.04945073932713</v>
      </c>
      <c r="Z27" s="0" t="n">
        <v>0.932842873906565</v>
      </c>
      <c r="AA27" s="0" t="n">
        <v>0.809157276222987</v>
      </c>
      <c r="AB27" s="0" t="n">
        <v>1.12716780404819</v>
      </c>
      <c r="AC27" s="0" t="n">
        <f aca="false">0.2*S27+0.2*T27+0.2*U27+0.4*V27</f>
        <v>1.38561155895384</v>
      </c>
      <c r="AD27" s="0" t="n">
        <f aca="false">0.3*S27+0.3*U27+0.4*V27</f>
        <v>1.37315992623567</v>
      </c>
      <c r="AE27" s="0" t="n">
        <v>95</v>
      </c>
      <c r="AF27" s="0" t="n">
        <v>82</v>
      </c>
      <c r="AG27" s="0" t="s">
        <v>129</v>
      </c>
      <c r="AH27" s="1" t="n">
        <f aca="false">IF(AG27="A",5,IF(AG27="B",4,IF(AG27="C",3,IF(AG27="D",2,IF(AG27="E",1,IF(AG27="N/A",0,""))))))</f>
        <v>3</v>
      </c>
      <c r="AI27" s="2" t="n">
        <f aca="false">((S27-1)*100)-((V27-1)*100)-3*((W27-1)*100)</f>
        <v>30.4963795614926</v>
      </c>
    </row>
    <row r="28" customFormat="false" ht="12.75" hidden="false" customHeight="false" outlineLevel="0" collapsed="false">
      <c r="C28" s="1" t="s">
        <v>111</v>
      </c>
      <c r="D28" s="1" t="s">
        <v>112</v>
      </c>
      <c r="E28" s="0" t="s">
        <v>54</v>
      </c>
      <c r="F28" s="14" t="n">
        <v>10302</v>
      </c>
      <c r="G28" s="1" t="n">
        <v>15.75</v>
      </c>
      <c r="H28" s="1" t="n">
        <v>22.125</v>
      </c>
      <c r="I28" s="1" t="n">
        <v>28.75</v>
      </c>
      <c r="J28" s="1" t="n">
        <v>46.5</v>
      </c>
      <c r="K28" s="1" t="n">
        <v>47.75</v>
      </c>
      <c r="L28" s="1" t="n">
        <v>38.5</v>
      </c>
      <c r="M28" s="1" t="n">
        <v>35</v>
      </c>
      <c r="N28" s="1" t="n">
        <v>31.625</v>
      </c>
      <c r="O28" s="1" t="n">
        <v>18.75</v>
      </c>
      <c r="P28" s="1" t="n">
        <v>12.25</v>
      </c>
      <c r="Q28" s="1" t="n">
        <v>12.625</v>
      </c>
      <c r="R28" s="1" t="n">
        <v>11.75</v>
      </c>
      <c r="S28" s="1" t="n">
        <v>2.22219208421756</v>
      </c>
      <c r="T28" s="0" t="n">
        <v>1.58192351645231</v>
      </c>
      <c r="U28" s="0" t="n">
        <v>1.21737605185707</v>
      </c>
      <c r="V28" s="0" t="n">
        <v>0.752706950845856</v>
      </c>
      <c r="W28" s="0" t="n">
        <v>0.732978999952613</v>
      </c>
      <c r="X28" s="0" t="n">
        <v>0.909084240620272</v>
      </c>
      <c r="Y28" s="0" t="n">
        <v>1.18579769025362</v>
      </c>
      <c r="Z28" s="0" t="n">
        <v>0.774741601441163</v>
      </c>
      <c r="AA28" s="0" t="n">
        <v>0.798479191236427</v>
      </c>
      <c r="AB28" s="0" t="n">
        <v>0.743134266560199</v>
      </c>
      <c r="AC28" s="0" t="n">
        <f aca="false">0.2*S28+0.2*T28+0.2*U28+0.4*V28</f>
        <v>1.30538111084373</v>
      </c>
      <c r="AD28" s="0" t="n">
        <f aca="false">0.3*S28+0.3*U28+0.4*V28</f>
        <v>1.33295322116073</v>
      </c>
      <c r="AE28" s="0" t="n">
        <v>51</v>
      </c>
      <c r="AF28" s="0" t="n">
        <v>85</v>
      </c>
      <c r="AG28" s="0" t="s">
        <v>44</v>
      </c>
      <c r="AH28" s="1" t="n">
        <f aca="false">IF(AG28="A",5,IF(AG28="B",4,IF(AG28="C",3,IF(AG28="D",2,IF(AG28="E",1,IF(AG28="N/A",0,""))))))</f>
        <v>4</v>
      </c>
      <c r="AI28" s="2" t="n">
        <f aca="false">((S28-1)*100)-((V28-1)*100)-3*((W28-1)*100)</f>
        <v>227.054813351387</v>
      </c>
    </row>
    <row r="29" customFormat="false" ht="12.75" hidden="false" customHeight="false" outlineLevel="0" collapsed="false">
      <c r="C29" s="1" t="s">
        <v>371</v>
      </c>
      <c r="D29" s="1" t="s">
        <v>372</v>
      </c>
      <c r="E29" s="0" t="s">
        <v>37</v>
      </c>
      <c r="F29" s="3" t="n">
        <v>78221</v>
      </c>
      <c r="G29" s="1" t="n">
        <v>17.75</v>
      </c>
      <c r="H29" s="1" t="n">
        <v>23.375</v>
      </c>
      <c r="I29" s="1" t="n">
        <v>26.125</v>
      </c>
      <c r="J29" s="1" t="n">
        <v>26.625</v>
      </c>
      <c r="K29" s="1" t="n">
        <v>34.25</v>
      </c>
      <c r="L29" s="1" t="n">
        <v>36</v>
      </c>
      <c r="M29" s="1" t="n">
        <v>35</v>
      </c>
      <c r="N29" s="1" t="n">
        <v>34.125</v>
      </c>
      <c r="O29" s="1" t="n">
        <v>35</v>
      </c>
      <c r="P29" s="1" t="n">
        <v>36.5</v>
      </c>
      <c r="Q29" s="1" t="n">
        <v>44.75</v>
      </c>
      <c r="R29" s="1" t="n">
        <v>41.875</v>
      </c>
      <c r="S29" s="1" t="n">
        <v>1.98373674499903</v>
      </c>
      <c r="T29" s="0" t="n">
        <v>1.50140919263503</v>
      </c>
      <c r="U29" s="0" t="n">
        <v>1.34338228644241</v>
      </c>
      <c r="V29" s="0" t="n">
        <v>1.31454495957789</v>
      </c>
      <c r="W29" s="0" t="n">
        <v>1.0219082402359</v>
      </c>
      <c r="X29" s="0" t="n">
        <v>0.972223729275583</v>
      </c>
      <c r="Y29" s="0" t="n">
        <v>1.02561000740196</v>
      </c>
      <c r="Z29" s="0" t="n">
        <v>1.07225092669064</v>
      </c>
      <c r="AA29" s="0" t="n">
        <v>1.31461994172158</v>
      </c>
      <c r="AB29" s="0" t="n">
        <v>1.23231997123389</v>
      </c>
      <c r="AC29" s="0" t="n">
        <f aca="false">0.2*S29+0.2*T29+0.2*U29+0.4*V29</f>
        <v>1.49152362864645</v>
      </c>
      <c r="AD29" s="0" t="n">
        <f aca="false">0.3*S29+0.3*U29+0.4*V29</f>
        <v>1.52395369326359</v>
      </c>
      <c r="AE29" s="0" t="n">
        <v>92</v>
      </c>
      <c r="AF29" s="0" t="n">
        <v>86</v>
      </c>
      <c r="AG29" s="0" t="s">
        <v>38</v>
      </c>
      <c r="AH29" s="1" t="n">
        <f aca="false">IF(AG29="A",5,IF(AG29="B",4,IF(AG29="C",3,IF(AG29="D",2,IF(AG29="E",1,IF(AG29="N/A",0,""))))))</f>
        <v>5</v>
      </c>
      <c r="AI29" s="2" t="n">
        <f aca="false">((S29-1)*100)-((V29-1)*100)-3*((W29-1)*100)</f>
        <v>60.3467064713448</v>
      </c>
    </row>
    <row r="30" customFormat="false" ht="12.75" hidden="false" customHeight="false" outlineLevel="0" collapsed="false">
      <c r="C30" s="1" t="s">
        <v>113</v>
      </c>
      <c r="D30" s="1" t="s">
        <v>114</v>
      </c>
      <c r="E30" s="0" t="s">
        <v>37</v>
      </c>
      <c r="F30" s="3" t="n">
        <v>11081</v>
      </c>
      <c r="G30" s="1" t="n">
        <v>38.5</v>
      </c>
      <c r="H30" s="1" t="n">
        <v>45.125</v>
      </c>
      <c r="I30" s="1" t="n">
        <v>43.5</v>
      </c>
      <c r="J30" s="1" t="n">
        <v>64.25</v>
      </c>
      <c r="K30" s="1" t="n">
        <v>85.125</v>
      </c>
      <c r="L30" s="1" t="n">
        <v>85</v>
      </c>
      <c r="M30" s="1" t="n">
        <v>80</v>
      </c>
      <c r="N30" s="1" t="n">
        <v>75.75</v>
      </c>
      <c r="O30" s="1" t="n">
        <v>48.25</v>
      </c>
      <c r="P30" s="1" t="n">
        <v>33.375</v>
      </c>
      <c r="Q30" s="1" t="n">
        <v>39.5</v>
      </c>
      <c r="R30" s="1" t="n">
        <v>84.75</v>
      </c>
      <c r="S30" s="1" t="n">
        <v>2.07801650161091</v>
      </c>
      <c r="T30" s="0" t="n">
        <v>1.77292769873717</v>
      </c>
      <c r="U30" s="0" t="n">
        <v>1.8391483215361</v>
      </c>
      <c r="V30" s="0" t="n">
        <v>1.24511437933697</v>
      </c>
      <c r="W30" s="0" t="n">
        <v>0.93979120669714</v>
      </c>
      <c r="X30" s="0" t="n">
        <v>0.941180509007835</v>
      </c>
      <c r="Y30" s="0" t="n">
        <v>1.2739306355658</v>
      </c>
      <c r="Z30" s="0" t="n">
        <v>0.881174357124331</v>
      </c>
      <c r="AA30" s="0" t="n">
        <v>1.04284757841813</v>
      </c>
      <c r="AB30" s="0" t="n">
        <v>2.23749745920971</v>
      </c>
      <c r="AC30" s="0" t="n">
        <f aca="false">0.2*S30+0.2*T30+0.2*U30+0.4*V30</f>
        <v>1.63606425611163</v>
      </c>
      <c r="AD30" s="0" t="n">
        <f aca="false">0.3*S30+0.3*U30+0.4*V30</f>
        <v>1.67319519867889</v>
      </c>
      <c r="AE30" s="0" t="n">
        <v>76</v>
      </c>
      <c r="AF30" s="0" t="n">
        <v>91</v>
      </c>
      <c r="AG30" s="0" t="s">
        <v>44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101.352850218252</v>
      </c>
    </row>
    <row r="31" customFormat="false" ht="12.75" hidden="false" customHeight="false" outlineLevel="0" collapsed="false">
      <c r="C31" s="1" t="s">
        <v>117</v>
      </c>
      <c r="D31" s="1" t="s">
        <v>118</v>
      </c>
      <c r="E31" s="0" t="s">
        <v>37</v>
      </c>
      <c r="F31" s="3" t="n">
        <v>30067</v>
      </c>
      <c r="G31" s="1" t="n">
        <v>29</v>
      </c>
      <c r="H31" s="1" t="n">
        <v>34.625</v>
      </c>
      <c r="I31" s="1" t="n">
        <v>32.75</v>
      </c>
      <c r="J31" s="1" t="n">
        <v>51.875</v>
      </c>
      <c r="K31" s="1" t="n">
        <v>59.625</v>
      </c>
      <c r="L31" s="1" t="n">
        <v>59.25</v>
      </c>
      <c r="M31" s="1" t="n">
        <v>44.375</v>
      </c>
      <c r="N31" s="1" t="n">
        <v>39.25</v>
      </c>
      <c r="O31" s="1" t="n">
        <v>38.938</v>
      </c>
      <c r="P31" s="1" t="n">
        <v>30.5</v>
      </c>
      <c r="Q31" s="1" t="n">
        <v>24.375</v>
      </c>
      <c r="R31" s="1" t="n">
        <v>16.125</v>
      </c>
      <c r="S31" s="1" t="n">
        <v>1.53016424129912</v>
      </c>
      <c r="T31" s="0" t="n">
        <v>1.2815711799618</v>
      </c>
      <c r="U31" s="0" t="n">
        <v>1.35492794855258</v>
      </c>
      <c r="V31" s="0" t="n">
        <v>0.855428131929753</v>
      </c>
      <c r="W31" s="0" t="n">
        <v>0.744239969977946</v>
      </c>
      <c r="X31" s="0" t="n">
        <v>0.748946433235181</v>
      </c>
      <c r="Y31" s="0" t="n">
        <v>0.992017037189043</v>
      </c>
      <c r="Z31" s="0" t="n">
        <v>0.777069351049464</v>
      </c>
      <c r="AA31" s="0" t="n">
        <v>0.621016740370537</v>
      </c>
      <c r="AB31" s="0" t="n">
        <v>0.410788538871838</v>
      </c>
      <c r="AC31" s="0" t="n">
        <f aca="false">0.2*S31+0.2*T31+0.2*U31+0.4*V31</f>
        <v>1.1755039267346</v>
      </c>
      <c r="AD31" s="0" t="n">
        <f aca="false">0.3*S31+0.3*U31+0.4*V31</f>
        <v>1.20769890972741</v>
      </c>
      <c r="AE31" s="0" t="n">
        <v>64</v>
      </c>
      <c r="AF31" s="0" t="n">
        <v>61</v>
      </c>
      <c r="AG31" s="0" t="s">
        <v>129</v>
      </c>
      <c r="AH31" s="1" t="n">
        <f aca="false">IF(AG31="A",5,IF(AG31="B",4,IF(AG31="C",3,IF(AG31="D",2,IF(AG31="E",1,IF(AG31="N/A",0,""))))))</f>
        <v>3</v>
      </c>
      <c r="AI31" s="2" t="n">
        <f aca="false">((S31-1)*100)-((V31-1)*100)-3*((W31-1)*100)</f>
        <v>144.201619943553</v>
      </c>
    </row>
    <row r="32" customFormat="false" ht="12.75" hidden="false" customHeight="false" outlineLevel="0" collapsed="false">
      <c r="C32" s="1" t="s">
        <v>483</v>
      </c>
      <c r="D32" s="1" t="s">
        <v>484</v>
      </c>
      <c r="E32" s="0" t="s">
        <v>37</v>
      </c>
      <c r="F32" s="3" t="n">
        <v>33452</v>
      </c>
      <c r="G32" s="1" t="n">
        <v>53.5</v>
      </c>
      <c r="H32" s="1" t="n">
        <v>54.625</v>
      </c>
      <c r="I32" s="1" t="n">
        <v>64.688</v>
      </c>
      <c r="J32" s="1" t="n">
        <v>21.5</v>
      </c>
      <c r="K32" s="1" t="n">
        <v>24.938</v>
      </c>
      <c r="L32" s="1" t="n">
        <v>24.5</v>
      </c>
      <c r="M32" s="1" t="n">
        <v>21.625</v>
      </c>
      <c r="N32" s="1" t="n">
        <v>21</v>
      </c>
      <c r="O32" s="1" t="n">
        <v>22.016</v>
      </c>
      <c r="P32" s="1" t="n">
        <v>19.188</v>
      </c>
      <c r="Q32" s="1" t="n">
        <v>19</v>
      </c>
      <c r="R32" s="1" t="n">
        <v>25.875</v>
      </c>
      <c r="S32" s="1" t="n">
        <v>1.72131119324198</v>
      </c>
      <c r="T32" s="0" t="n">
        <v>1.68586292928032</v>
      </c>
      <c r="U32" s="0" t="n">
        <v>1.42363020376648</v>
      </c>
      <c r="V32" s="0" t="n">
        <v>1.05892181929282</v>
      </c>
      <c r="W32" s="0" t="n">
        <v>0.912921239377504</v>
      </c>
      <c r="X32" s="0" t="n">
        <v>0.882647766563816</v>
      </c>
      <c r="Y32" s="0" t="n">
        <v>1.04835821065567</v>
      </c>
      <c r="Z32" s="0" t="n">
        <v>0.913668723560627</v>
      </c>
      <c r="AA32" s="0" t="n">
        <v>0.904714992560683</v>
      </c>
      <c r="AB32" s="0" t="n">
        <v>1.24687862613208</v>
      </c>
      <c r="AC32" s="0" t="n">
        <f aca="false">0.2*S32+0.2*T32+0.2*U32+0.4*V32</f>
        <v>1.38972959297489</v>
      </c>
      <c r="AD32" s="0" t="n">
        <f aca="false">0.3*S32+0.3*U32+0.4*V32</f>
        <v>1.36705114681967</v>
      </c>
      <c r="AE32" s="0" t="n">
        <v>97</v>
      </c>
      <c r="AF32" s="0" t="n">
        <v>77</v>
      </c>
      <c r="AG32" s="0" t="s">
        <v>44</v>
      </c>
      <c r="AH32" s="1" t="n">
        <f aca="false">IF(AG32="A",5,IF(AG32="B",4,IF(AG32="C",3,IF(AG32="D",2,IF(AG32="E",1,IF(AG32="N/A",0,""))))))</f>
        <v>4</v>
      </c>
      <c r="AI32" s="2" t="n">
        <f aca="false">((S32-1)*100)-((V32-1)*100)-3*((W32-1)*100)</f>
        <v>92.362565581664</v>
      </c>
    </row>
    <row r="33" customFormat="false" ht="12.75" hidden="false" customHeight="false" outlineLevel="0" collapsed="false">
      <c r="C33" s="1" t="s">
        <v>121</v>
      </c>
      <c r="D33" s="1" t="s">
        <v>122</v>
      </c>
      <c r="E33" s="0" t="s">
        <v>54</v>
      </c>
      <c r="F33" s="3" t="n">
        <v>50788</v>
      </c>
      <c r="G33" s="1" t="n">
        <v>10.625</v>
      </c>
      <c r="H33" s="1" t="n">
        <v>13.875</v>
      </c>
      <c r="I33" s="1" t="n">
        <v>16.125</v>
      </c>
      <c r="J33" s="1" t="n">
        <v>23.5</v>
      </c>
      <c r="K33" s="1" t="n">
        <v>29</v>
      </c>
      <c r="L33" s="1" t="n">
        <v>27.375</v>
      </c>
      <c r="M33" s="1" t="n">
        <v>27.375</v>
      </c>
      <c r="N33" s="1" t="n">
        <v>26.875</v>
      </c>
      <c r="O33" s="1" t="n">
        <v>22.875</v>
      </c>
      <c r="P33" s="1" t="n">
        <v>23.25</v>
      </c>
      <c r="Q33" s="1" t="n">
        <v>22.875</v>
      </c>
      <c r="R33" s="1" t="n">
        <v>21.625</v>
      </c>
      <c r="S33" s="1" t="n">
        <v>2.57649817718084</v>
      </c>
      <c r="T33" s="0" t="n">
        <v>1.97299469200696</v>
      </c>
      <c r="U33" s="0" t="n">
        <v>1.69764501649329</v>
      </c>
      <c r="V33" s="0" t="n">
        <v>1.16486830440005</v>
      </c>
      <c r="W33" s="0" t="n">
        <v>0.943943349126444</v>
      </c>
      <c r="X33" s="0" t="n">
        <v>0.999989547991549</v>
      </c>
      <c r="Y33" s="0" t="n">
        <v>0.851173764488985</v>
      </c>
      <c r="Z33" s="0" t="n">
        <v>0.865125094100558</v>
      </c>
      <c r="AA33" s="0" t="n">
        <v>0.851140536519887</v>
      </c>
      <c r="AB33" s="0" t="n">
        <v>0.804648303835423</v>
      </c>
      <c r="AC33" s="0" t="n">
        <f aca="false">0.2*S33+0.2*T33+0.2*U33+0.4*V33</f>
        <v>1.71537489889624</v>
      </c>
      <c r="AD33" s="0" t="n">
        <f aca="false">0.3*S33+0.3*U33+0.4*V33</f>
        <v>1.74819027986226</v>
      </c>
      <c r="AE33" s="0" t="n">
        <v>78</v>
      </c>
      <c r="AF33" s="0" t="n">
        <v>93</v>
      </c>
      <c r="AG33" s="0" t="s">
        <v>44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157.979982540145</v>
      </c>
    </row>
    <row r="34" customFormat="false" ht="12.75" hidden="false" customHeight="false" outlineLevel="0" collapsed="false">
      <c r="C34" s="1" t="s">
        <v>375</v>
      </c>
      <c r="D34" s="1" t="s">
        <v>376</v>
      </c>
      <c r="E34" s="0" t="s">
        <v>54</v>
      </c>
      <c r="F34" s="3" t="n">
        <v>55466</v>
      </c>
      <c r="G34" s="1" t="n">
        <v>15.5</v>
      </c>
      <c r="H34" s="1" t="n">
        <v>14.625</v>
      </c>
      <c r="I34" s="1" t="n">
        <v>18</v>
      </c>
      <c r="J34" s="1" t="n">
        <v>22.75</v>
      </c>
      <c r="K34" s="1" t="n">
        <v>34.375</v>
      </c>
      <c r="L34" s="1" t="n">
        <v>32.75</v>
      </c>
      <c r="M34" s="1" t="n">
        <v>30.125</v>
      </c>
      <c r="N34" s="1" t="n">
        <v>28.75</v>
      </c>
      <c r="O34" s="1" t="n">
        <v>32.625</v>
      </c>
      <c r="P34" s="1" t="n">
        <v>30.5</v>
      </c>
      <c r="Q34" s="1" t="n">
        <v>39.625</v>
      </c>
      <c r="R34" s="1" t="n">
        <v>38.625</v>
      </c>
      <c r="S34" s="1" t="n">
        <v>1.99200865985724</v>
      </c>
      <c r="T34" s="0" t="n">
        <v>2.09671109565078</v>
      </c>
      <c r="U34" s="0" t="n">
        <v>1.69133818304785</v>
      </c>
      <c r="V34" s="0" t="n">
        <v>1.33047090229107</v>
      </c>
      <c r="W34" s="0" t="n">
        <v>0.876361757746587</v>
      </c>
      <c r="X34" s="0" t="n">
        <v>0.919847658271383</v>
      </c>
      <c r="Y34" s="0" t="n">
        <v>1.1393249454227</v>
      </c>
      <c r="Z34" s="0" t="n">
        <v>1.06507823314497</v>
      </c>
      <c r="AA34" s="0" t="n">
        <v>1.38862517398307</v>
      </c>
      <c r="AB34" s="0" t="n">
        <v>1.36210728898175</v>
      </c>
      <c r="AC34" s="0" t="n">
        <f aca="false">0.2*S34+0.2*T34+0.2*U34+0.4*V34</f>
        <v>1.6881999486276</v>
      </c>
      <c r="AD34" s="0" t="n">
        <f aca="false">0.3*S34+0.3*U34+0.4*V34</f>
        <v>1.63719241378796</v>
      </c>
      <c r="AE34" s="0" t="n">
        <v>78</v>
      </c>
      <c r="AF34" s="0" t="n">
        <v>94</v>
      </c>
      <c r="AG34" s="0" t="s">
        <v>44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103.24524843264</v>
      </c>
    </row>
    <row r="35" customFormat="false" ht="12.75" hidden="false" customHeight="false" outlineLevel="0" collapsed="false">
      <c r="C35" s="1" t="s">
        <v>125</v>
      </c>
      <c r="D35" s="1" t="s">
        <v>126</v>
      </c>
      <c r="E35" s="0" t="s">
        <v>54</v>
      </c>
      <c r="F35" s="3" t="n">
        <v>12140</v>
      </c>
      <c r="G35" s="1" t="n">
        <v>41.5</v>
      </c>
      <c r="H35" s="1" t="n">
        <v>43.875</v>
      </c>
      <c r="I35" s="1" t="n">
        <v>45.75</v>
      </c>
      <c r="J35" s="1" t="n">
        <v>56.375</v>
      </c>
      <c r="K35" s="1" t="n">
        <v>61.125</v>
      </c>
      <c r="L35" s="1" t="n">
        <v>65.875</v>
      </c>
      <c r="M35" s="1" t="n">
        <v>62.75</v>
      </c>
      <c r="N35" s="1" t="n">
        <v>62</v>
      </c>
      <c r="O35" s="1" t="n">
        <v>68.625</v>
      </c>
      <c r="P35" s="1" t="n">
        <v>68.75</v>
      </c>
      <c r="Q35" s="1" t="n">
        <v>39.5</v>
      </c>
      <c r="R35" s="1" t="n">
        <v>45</v>
      </c>
      <c r="S35" s="1" t="n">
        <v>1.58221881075929</v>
      </c>
      <c r="T35" s="0" t="n">
        <v>1.47770266575349</v>
      </c>
      <c r="U35" s="0" t="n">
        <v>1.39950048546589</v>
      </c>
      <c r="V35" s="0" t="n">
        <v>1.12320326324355</v>
      </c>
      <c r="W35" s="0" t="n">
        <v>1.02656498963901</v>
      </c>
      <c r="X35" s="0" t="n">
        <v>0.952560431167687</v>
      </c>
      <c r="Y35" s="0" t="n">
        <v>1.10687919063208</v>
      </c>
      <c r="Z35" s="0" t="n">
        <v>1.11780493851822</v>
      </c>
      <c r="AA35" s="0" t="n">
        <v>1.2890899149148</v>
      </c>
      <c r="AB35" s="0" t="n">
        <v>1.48966067420403</v>
      </c>
      <c r="AC35" s="0" t="n">
        <f aca="false">0.2*S35+0.2*T35+0.2*U35+0.4*V35</f>
        <v>1.34116569769315</v>
      </c>
      <c r="AD35" s="0" t="n">
        <f aca="false">0.3*S35+0.3*U35+0.4*V35</f>
        <v>1.34379709416497</v>
      </c>
      <c r="AE35" s="0" t="n">
        <v>79</v>
      </c>
      <c r="AF35" s="0" t="n">
        <v>82</v>
      </c>
      <c r="AG35" s="0" t="s">
        <v>38</v>
      </c>
      <c r="AH35" s="1" t="n">
        <f aca="false">IF(AG35="A",5,IF(AG35="B",4,IF(AG35="C",3,IF(AG35="D",2,IF(AG35="E",1,IF(AG35="N/A",0,""))))))</f>
        <v>5</v>
      </c>
      <c r="AI35" s="2" t="n">
        <f aca="false">((S35-1)*100)-((V35-1)*100)-3*((W35-1)*100)</f>
        <v>37.9320578598699</v>
      </c>
    </row>
    <row r="36" customFormat="false" ht="12.75" hidden="false" customHeight="false" outlineLevel="0" collapsed="false">
      <c r="C36" s="1" t="s">
        <v>333</v>
      </c>
      <c r="D36" s="1" t="s">
        <v>334</v>
      </c>
      <c r="E36" s="0" t="s">
        <v>54</v>
      </c>
      <c r="F36" s="3" t="n">
        <v>67571</v>
      </c>
      <c r="G36" s="1" t="n">
        <v>24.625</v>
      </c>
      <c r="H36" s="1" t="n">
        <v>30.125</v>
      </c>
      <c r="I36" s="1" t="n">
        <v>39.625</v>
      </c>
      <c r="J36" s="1" t="n">
        <v>46.125</v>
      </c>
      <c r="K36" s="1" t="n">
        <v>56.875</v>
      </c>
      <c r="L36" s="1" t="n">
        <v>61</v>
      </c>
      <c r="M36" s="1" t="n">
        <v>62</v>
      </c>
      <c r="N36" s="1" t="n">
        <v>60.875</v>
      </c>
      <c r="O36" s="1" t="n">
        <v>27.5</v>
      </c>
      <c r="P36" s="1" t="n">
        <v>25.875</v>
      </c>
      <c r="Q36" s="1" t="n">
        <v>33.75</v>
      </c>
      <c r="R36" s="1" t="n">
        <v>40.875</v>
      </c>
      <c r="S36" s="1" t="n">
        <v>2.53916917771177</v>
      </c>
      <c r="T36" s="0" t="n">
        <v>2.07088734278933</v>
      </c>
      <c r="U36" s="0" t="n">
        <v>1.5704729747593</v>
      </c>
      <c r="V36" s="0" t="n">
        <v>1.34627828926425</v>
      </c>
      <c r="W36" s="0" t="n">
        <v>1.09179366104209</v>
      </c>
      <c r="X36" s="0" t="n">
        <v>1.01638983331856</v>
      </c>
      <c r="Y36" s="0" t="n">
        <v>0.903483748883676</v>
      </c>
      <c r="Z36" s="0" t="n">
        <v>0.852013237817212</v>
      </c>
      <c r="AA36" s="0" t="n">
        <v>1.11341327788686</v>
      </c>
      <c r="AB36" s="0" t="n">
        <v>1.35345160462697</v>
      </c>
      <c r="AC36" s="0" t="n">
        <f aca="false">0.2*S36+0.2*T36+0.2*U36+0.4*V36</f>
        <v>1.77461721475778</v>
      </c>
      <c r="AD36" s="0" t="n">
        <f aca="false">0.3*S36+0.3*U36+0.4*V36</f>
        <v>1.77140396144702</v>
      </c>
      <c r="AE36" s="0" t="n">
        <v>97</v>
      </c>
      <c r="AF36" s="0" t="n">
        <v>93</v>
      </c>
      <c r="AG36" s="0" t="s">
        <v>38</v>
      </c>
      <c r="AH36" s="1" t="n">
        <f aca="false">IF(AG36="A",5,IF(AG36="B",4,IF(AG36="C",3,IF(AG36="D",2,IF(AG36="E",1,IF(AG36="N/A",0,""))))))</f>
        <v>5</v>
      </c>
      <c r="AI36" s="2" t="n">
        <f aca="false">((S36-1)*100)-((V36-1)*100)-3*((W36-1)*100)</f>
        <v>91.7509905321255</v>
      </c>
    </row>
    <row r="37" customFormat="false" ht="12.75" hidden="false" customHeight="false" outlineLevel="0" collapsed="false">
      <c r="C37" s="1" t="s">
        <v>277</v>
      </c>
      <c r="D37" s="1" t="s">
        <v>278</v>
      </c>
      <c r="E37" s="0" t="s">
        <v>37</v>
      </c>
      <c r="F37" s="3" t="n">
        <v>40484</v>
      </c>
      <c r="G37" s="1" t="n">
        <v>32.5</v>
      </c>
      <c r="H37" s="1" t="n">
        <v>34</v>
      </c>
      <c r="I37" s="1" t="n">
        <v>41</v>
      </c>
      <c r="J37" s="1" t="n">
        <v>57.5</v>
      </c>
      <c r="K37" s="1" t="n">
        <v>60.25</v>
      </c>
      <c r="L37" s="1" t="n">
        <v>62.5</v>
      </c>
      <c r="M37" s="1" t="n">
        <v>68.25</v>
      </c>
      <c r="N37" s="1" t="n">
        <v>65</v>
      </c>
      <c r="O37" s="1" t="n">
        <v>70</v>
      </c>
      <c r="P37" s="1" t="n">
        <v>70.75</v>
      </c>
      <c r="Q37" s="1" t="n">
        <v>100.75</v>
      </c>
      <c r="R37" s="1" t="n">
        <v>66.625</v>
      </c>
      <c r="S37" s="1" t="n">
        <v>2.10716407854925</v>
      </c>
      <c r="T37" s="0" t="n">
        <v>2.0118929742354</v>
      </c>
      <c r="U37" s="0" t="n">
        <v>1.66689610916683</v>
      </c>
      <c r="V37" s="0" t="n">
        <v>1.18769765475839</v>
      </c>
      <c r="W37" s="0" t="n">
        <v>1.13352367722125</v>
      </c>
      <c r="X37" s="0" t="n">
        <v>1.09199707467695</v>
      </c>
      <c r="Y37" s="0" t="n">
        <v>1.07694342785335</v>
      </c>
      <c r="Z37" s="0" t="n">
        <v>1.08904277582686</v>
      </c>
      <c r="AA37" s="0" t="n">
        <v>1.55150872391183</v>
      </c>
      <c r="AB37" s="0" t="n">
        <v>2.0533201023455</v>
      </c>
      <c r="AC37" s="0" t="n">
        <f aca="false">0.2*S37+0.2*T37+0.2*U37+0.4*V37</f>
        <v>1.63226969429365</v>
      </c>
      <c r="AD37" s="0" t="n">
        <f aca="false">0.3*S37+0.3*U37+0.4*V37</f>
        <v>1.60729711821818</v>
      </c>
      <c r="AE37" s="0" t="n">
        <v>99</v>
      </c>
      <c r="AF37" s="0" t="n">
        <v>92</v>
      </c>
      <c r="AG37" s="0" t="s">
        <v>38</v>
      </c>
      <c r="AH37" s="1" t="n">
        <f aca="false">IF(AG37="A",5,IF(AG37="B",4,IF(AG37="C",3,IF(AG37="D",2,IF(AG37="E",1,IF(AG37="N/A",0,""))))))</f>
        <v>5</v>
      </c>
      <c r="AI37" s="2" t="n">
        <f aca="false">((S37-1)*100)-((V37-1)*100)-3*((W37-1)*100)</f>
        <v>51.8895392127123</v>
      </c>
    </row>
    <row r="38" customFormat="false" ht="12.75" hidden="false" customHeight="false" outlineLevel="0" collapsed="false">
      <c r="C38" s="1" t="s">
        <v>485</v>
      </c>
      <c r="D38" s="1" t="s">
        <v>486</v>
      </c>
      <c r="E38" s="0" t="s">
        <v>37</v>
      </c>
      <c r="F38" s="3" t="n">
        <v>78156</v>
      </c>
      <c r="G38" s="1" t="n">
        <v>26.25</v>
      </c>
      <c r="H38" s="1" t="n">
        <v>31.75</v>
      </c>
      <c r="I38" s="1" t="n">
        <v>25.5</v>
      </c>
      <c r="J38" s="1" t="n">
        <v>30.063</v>
      </c>
      <c r="K38" s="1" t="n">
        <v>31.75</v>
      </c>
      <c r="L38" s="1" t="n">
        <v>28</v>
      </c>
      <c r="M38" s="1" t="n">
        <v>30.5</v>
      </c>
      <c r="N38" s="1" t="n">
        <v>29.5</v>
      </c>
      <c r="O38" s="1" t="n">
        <v>33</v>
      </c>
      <c r="P38" s="1" t="n">
        <v>24</v>
      </c>
      <c r="Q38" s="1" t="n">
        <v>26.75</v>
      </c>
      <c r="R38" s="1" t="n">
        <v>27.5</v>
      </c>
      <c r="S38" s="1" t="n">
        <v>1.74281185987125</v>
      </c>
      <c r="T38" s="0" t="n">
        <v>1.44089423543385</v>
      </c>
      <c r="U38" s="0" t="n">
        <v>1.19602007356412</v>
      </c>
      <c r="V38" s="0" t="n">
        <v>1.01452679406649</v>
      </c>
      <c r="W38" s="0" t="n">
        <v>0.960614538328036</v>
      </c>
      <c r="X38" s="0" t="n">
        <v>1.08927028010829</v>
      </c>
      <c r="Y38" s="0" t="n">
        <v>1.11864942583762</v>
      </c>
      <c r="Z38" s="0" t="n">
        <v>1.22037070282516</v>
      </c>
      <c r="AA38" s="0" t="n">
        <v>1.36021268164067</v>
      </c>
      <c r="AB38" s="0" t="n">
        <v>1.3983315063825</v>
      </c>
      <c r="AC38" s="0" t="n">
        <f aca="false">0.2*S38+0.2*T38+0.2*U38+0.4*V38</f>
        <v>1.28175595140044</v>
      </c>
      <c r="AD38" s="0" t="n">
        <f aca="false">0.3*S38+0.3*U38+0.4*V38</f>
        <v>1.28746029765721</v>
      </c>
      <c r="AE38" s="0" t="n">
        <v>18</v>
      </c>
      <c r="AF38" s="0" t="n">
        <v>75</v>
      </c>
      <c r="AG38" s="0" t="s">
        <v>44</v>
      </c>
      <c r="AH38" s="1" t="n">
        <f aca="false">IF(AG38="A",5,IF(AG38="B",4,IF(AG38="C",3,IF(AG38="D",2,IF(AG38="E",1,IF(AG38="N/A",0,""))))))</f>
        <v>4</v>
      </c>
      <c r="AI38" s="2" t="n">
        <f aca="false">((S38-1)*100)-((V38-1)*100)-3*((W38-1)*100)</f>
        <v>84.6441450820659</v>
      </c>
    </row>
    <row r="39" customFormat="false" ht="12.75" hidden="false" customHeight="false" outlineLevel="0" collapsed="false">
      <c r="C39" s="1" t="s">
        <v>134</v>
      </c>
      <c r="D39" s="1" t="s">
        <v>135</v>
      </c>
      <c r="E39" s="0" t="s">
        <v>37</v>
      </c>
      <c r="F39" s="3" t="n">
        <v>11371</v>
      </c>
      <c r="G39" s="1" t="n">
        <v>26.875</v>
      </c>
      <c r="H39" s="1" t="n">
        <v>31.375</v>
      </c>
      <c r="I39" s="1" t="n">
        <v>34</v>
      </c>
      <c r="J39" s="1" t="n">
        <v>30.125</v>
      </c>
      <c r="K39" s="1" t="n">
        <v>40.125</v>
      </c>
      <c r="L39" s="1" t="n">
        <v>38.75</v>
      </c>
      <c r="M39" s="1" t="n">
        <v>38.5</v>
      </c>
      <c r="N39" s="1" t="n">
        <v>38.625</v>
      </c>
      <c r="O39" s="1" t="n">
        <v>37.625</v>
      </c>
      <c r="P39" s="1" t="n">
        <v>43.625</v>
      </c>
      <c r="Q39" s="1" t="n">
        <v>49</v>
      </c>
      <c r="R39" s="1" t="n">
        <v>48.75</v>
      </c>
      <c r="S39" s="1" t="n">
        <v>1.43256299222217</v>
      </c>
      <c r="T39" s="0" t="n">
        <v>1.22710153994763</v>
      </c>
      <c r="U39" s="0" t="n">
        <v>1.1323774496563</v>
      </c>
      <c r="V39" s="0" t="n">
        <v>1.27801780449518</v>
      </c>
      <c r="W39" s="0" t="n">
        <v>0.959519184235681</v>
      </c>
      <c r="X39" s="0" t="n">
        <v>0.993548613466159</v>
      </c>
      <c r="Y39" s="0" t="n">
        <v>0.974115642595544</v>
      </c>
      <c r="Z39" s="0" t="n">
        <v>1.12946797387871</v>
      </c>
      <c r="AA39" s="0" t="n">
        <v>1.26861676451097</v>
      </c>
      <c r="AB39" s="0" t="n">
        <v>1.26211315861698</v>
      </c>
      <c r="AC39" s="0" t="n">
        <f aca="false">0.2*S39+0.2*T39+0.2*U39+0.4*V39</f>
        <v>1.26961551816329</v>
      </c>
      <c r="AD39" s="0" t="n">
        <f aca="false">0.3*S39+0.3*U39+0.4*V39</f>
        <v>1.28068925436161</v>
      </c>
      <c r="AE39" s="0" t="n">
        <v>96</v>
      </c>
      <c r="AF39" s="0" t="n">
        <v>73</v>
      </c>
      <c r="AG39" s="0" t="s">
        <v>38</v>
      </c>
      <c r="AH39" s="1" t="n">
        <f aca="false">IF(AG39="A",5,IF(AG39="B",4,IF(AG39="C",3,IF(AG39="D",2,IF(AG39="E",1,IF(AG39="N/A",0,""))))))</f>
        <v>5</v>
      </c>
      <c r="AI39" s="2" t="n">
        <f aca="false">((S39-1)*100)-((V39-1)*100)-3*((W39-1)*100)</f>
        <v>27.5987635019948</v>
      </c>
    </row>
    <row r="40" customFormat="false" ht="12.75" hidden="false" customHeight="false" outlineLevel="0" collapsed="false">
      <c r="C40" s="1" t="s">
        <v>136</v>
      </c>
      <c r="D40" s="1" t="s">
        <v>137</v>
      </c>
      <c r="E40" s="0" t="s">
        <v>54</v>
      </c>
      <c r="F40" s="3" t="n">
        <v>27828</v>
      </c>
      <c r="G40" s="1" t="n">
        <v>88.25</v>
      </c>
      <c r="H40" s="1" t="n">
        <v>100.375</v>
      </c>
      <c r="I40" s="1" t="n">
        <v>120</v>
      </c>
      <c r="J40" s="1" t="n">
        <v>79.875</v>
      </c>
      <c r="K40" s="1" t="n">
        <v>84</v>
      </c>
      <c r="L40" s="1" t="n">
        <v>83.375</v>
      </c>
      <c r="M40" s="1" t="n">
        <v>80.875</v>
      </c>
      <c r="N40" s="1" t="n">
        <v>78.25</v>
      </c>
      <c r="O40" s="1" t="n">
        <v>91.25</v>
      </c>
      <c r="P40" s="1" t="n">
        <v>79.625</v>
      </c>
      <c r="Q40" s="1" t="n">
        <v>97.5</v>
      </c>
      <c r="R40" s="1" t="n">
        <v>45.875</v>
      </c>
      <c r="S40" s="1" t="n">
        <v>1.85252141035307</v>
      </c>
      <c r="T40" s="0" t="n">
        <v>1.62366381547945</v>
      </c>
      <c r="U40" s="0" t="n">
        <v>1.35468090636575</v>
      </c>
      <c r="V40" s="0" t="n">
        <v>1.0149922690456</v>
      </c>
      <c r="W40" s="0" t="n">
        <v>0.965162306011899</v>
      </c>
      <c r="X40" s="0" t="n">
        <v>0.970023080868377</v>
      </c>
      <c r="Y40" s="0" t="n">
        <v>1.16611291631704</v>
      </c>
      <c r="Z40" s="0" t="n">
        <v>1.02018115635794</v>
      </c>
      <c r="AA40" s="0" t="n">
        <v>1.25158083650912</v>
      </c>
      <c r="AB40" s="0" t="n">
        <v>1.18358158044076</v>
      </c>
      <c r="AC40" s="0" t="n">
        <f aca="false">0.2*S40+0.2*T40+0.2*U40+0.4*V40</f>
        <v>1.3721701340579</v>
      </c>
      <c r="AD40" s="0" t="n">
        <f aca="false">0.3*S40+0.3*U40+0.4*V40</f>
        <v>1.36815760263389</v>
      </c>
      <c r="AE40" s="0" t="n">
        <v>94</v>
      </c>
      <c r="AF40" s="0" t="n">
        <v>84</v>
      </c>
      <c r="AG40" s="0" t="s">
        <v>44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94.2042223271776</v>
      </c>
    </row>
    <row r="41" customFormat="false" ht="12.75" hidden="false" customHeight="false" outlineLevel="0" collapsed="false">
      <c r="C41" s="1" t="s">
        <v>400</v>
      </c>
      <c r="D41" s="1" t="s">
        <v>401</v>
      </c>
      <c r="E41" s="0" t="s">
        <v>54</v>
      </c>
      <c r="F41" s="3" t="n">
        <v>75591</v>
      </c>
      <c r="G41" s="1" t="n">
        <v>38.875</v>
      </c>
      <c r="H41" s="1" t="n">
        <v>42</v>
      </c>
      <c r="I41" s="1" t="n">
        <v>29.5</v>
      </c>
      <c r="J41" s="1" t="n">
        <v>36.125</v>
      </c>
      <c r="K41" s="1" t="n">
        <v>40.125</v>
      </c>
      <c r="L41" s="1" t="n">
        <v>35.75</v>
      </c>
      <c r="M41" s="1" t="n">
        <v>38.375</v>
      </c>
      <c r="N41" s="1" t="n">
        <v>38.125</v>
      </c>
      <c r="O41" s="1" t="n">
        <v>37.625</v>
      </c>
      <c r="P41" s="1" t="n">
        <v>41.5</v>
      </c>
      <c r="Q41" s="1" t="n">
        <v>39.375</v>
      </c>
      <c r="R41" s="1" t="n">
        <v>33.375</v>
      </c>
      <c r="S41" s="1" t="n">
        <v>1.498377002455</v>
      </c>
      <c r="T41" s="0" t="n">
        <v>1.38684403472855</v>
      </c>
      <c r="U41" s="0" t="n">
        <v>1.31196350050837</v>
      </c>
      <c r="V41" s="0" t="n">
        <v>1.06614718456393</v>
      </c>
      <c r="W41" s="0" t="n">
        <v>0.95637601156077</v>
      </c>
      <c r="X41" s="0" t="n">
        <v>1.07342121311065</v>
      </c>
      <c r="Y41" s="0" t="n">
        <v>0.990551057825411</v>
      </c>
      <c r="Z41" s="0" t="n">
        <v>1.09257520596872</v>
      </c>
      <c r="AA41" s="0" t="n">
        <v>1.0408380410621</v>
      </c>
      <c r="AB41" s="0" t="n">
        <v>0.889546768173838</v>
      </c>
      <c r="AC41" s="0" t="n">
        <f aca="false">0.2*S41+0.2*T41+0.2*U41+0.4*V41</f>
        <v>1.26589578136395</v>
      </c>
      <c r="AD41" s="0" t="n">
        <f aca="false">0.3*S41+0.3*U41+0.4*V41</f>
        <v>1.26956102471458</v>
      </c>
      <c r="AE41" s="0" t="n">
        <v>93</v>
      </c>
      <c r="AF41" s="0" t="n">
        <v>61</v>
      </c>
      <c r="AG41" s="0" t="s">
        <v>44</v>
      </c>
      <c r="AH41" s="1" t="n">
        <f aca="false">IF(AG41="A",5,IF(AG41="B",4,IF(AG41="C",3,IF(AG41="D",2,IF(AG41="E",1,IF(AG41="N/A",0,""))))))</f>
        <v>4</v>
      </c>
      <c r="AI41" s="2" t="n">
        <f aca="false">((S41-1)*100)-((V41-1)*100)-3*((W41-1)*100)</f>
        <v>56.3101783208765</v>
      </c>
    </row>
    <row r="42" customFormat="false" ht="12.75" hidden="false" customHeight="false" outlineLevel="0" collapsed="false">
      <c r="C42" s="1" t="s">
        <v>467</v>
      </c>
      <c r="D42" s="1" t="s">
        <v>54</v>
      </c>
      <c r="E42" s="0" t="s">
        <v>54</v>
      </c>
      <c r="F42" s="3" t="n">
        <v>12546</v>
      </c>
      <c r="G42" s="1" t="n">
        <v>29.125</v>
      </c>
      <c r="H42" s="1" t="n">
        <v>28.875</v>
      </c>
      <c r="I42" s="1" t="n">
        <v>28.25</v>
      </c>
      <c r="J42" s="1" t="n">
        <v>32.25</v>
      </c>
      <c r="K42" s="1" t="n">
        <v>36</v>
      </c>
      <c r="L42" s="1" t="n">
        <v>34.25</v>
      </c>
      <c r="M42" s="1" t="n">
        <v>31.75</v>
      </c>
      <c r="N42" s="1" t="n">
        <v>31.375</v>
      </c>
      <c r="O42" s="1" t="n">
        <v>34.125</v>
      </c>
      <c r="P42" s="1" t="n">
        <v>33.5</v>
      </c>
      <c r="Q42" s="1" t="n">
        <v>31.5</v>
      </c>
      <c r="R42" s="1" t="n">
        <v>30.5</v>
      </c>
      <c r="S42" s="1" t="n">
        <v>1.10520865020845</v>
      </c>
      <c r="T42" s="0" t="n">
        <v>1.11106791162052</v>
      </c>
      <c r="U42" s="0" t="n">
        <v>1.13153528896924</v>
      </c>
      <c r="V42" s="0" t="n">
        <v>0.98742468206541</v>
      </c>
      <c r="W42" s="0" t="n">
        <v>0.881922797813817</v>
      </c>
      <c r="X42" s="0" t="n">
        <v>0.926996775004495</v>
      </c>
      <c r="Y42" s="0" t="n">
        <v>1.09080171053636</v>
      </c>
      <c r="Z42" s="0" t="n">
        <v>1.07082571414654</v>
      </c>
      <c r="AA42" s="0" t="n">
        <v>1.01002644700694</v>
      </c>
      <c r="AB42" s="0" t="n">
        <v>0.984009978736057</v>
      </c>
      <c r="AC42" s="0" t="n">
        <f aca="false">0.2*S42+0.2*T42+0.2*U42+0.4*V42</f>
        <v>1.06453224298581</v>
      </c>
      <c r="AD42" s="0" t="n">
        <f aca="false">0.3*S42+0.3*U42+0.4*V42</f>
        <v>1.06599305457947</v>
      </c>
      <c r="AE42" s="0" t="n">
        <v>76</v>
      </c>
      <c r="AF42" s="0" t="n">
        <v>65</v>
      </c>
      <c r="AG42" s="0" t="s">
        <v>44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47.2015574701587</v>
      </c>
    </row>
    <row r="43" customFormat="false" ht="12.75" hidden="false" customHeight="false" outlineLevel="0" collapsed="false">
      <c r="C43" s="1" t="s">
        <v>311</v>
      </c>
      <c r="D43" s="1" t="s">
        <v>312</v>
      </c>
      <c r="E43" s="0" t="s">
        <v>37</v>
      </c>
      <c r="F43" s="3" t="n">
        <v>10691</v>
      </c>
      <c r="G43" s="1" t="n">
        <v>26.3125</v>
      </c>
      <c r="H43" s="1" t="n">
        <v>31.375</v>
      </c>
      <c r="I43" s="1" t="n">
        <v>34.875</v>
      </c>
      <c r="J43" s="1" t="n">
        <v>29</v>
      </c>
      <c r="K43" s="1" t="n">
        <v>32</v>
      </c>
      <c r="L43" s="1" t="n">
        <v>32.5</v>
      </c>
      <c r="M43" s="1" t="n">
        <v>30.75</v>
      </c>
      <c r="N43" s="1" t="n">
        <v>28.125</v>
      </c>
      <c r="O43" s="1" t="n">
        <v>28.875</v>
      </c>
      <c r="P43" s="1" t="n">
        <v>29.375</v>
      </c>
      <c r="Q43" s="1" t="n">
        <v>18.375</v>
      </c>
      <c r="R43" s="1" t="n">
        <v>28.0625</v>
      </c>
      <c r="S43" s="1" t="n">
        <v>2.33718440225128</v>
      </c>
      <c r="T43" s="0" t="n">
        <v>1.96019724482994</v>
      </c>
      <c r="U43" s="0" t="n">
        <v>1.76348635893135</v>
      </c>
      <c r="V43" s="0" t="n">
        <v>1.06036070195898</v>
      </c>
      <c r="W43" s="0" t="n">
        <v>0.960942039374019</v>
      </c>
      <c r="X43" s="0" t="n">
        <v>0.946156012138446</v>
      </c>
      <c r="Y43" s="0" t="n">
        <v>1.02667707544507</v>
      </c>
      <c r="Z43" s="0" t="n">
        <v>1.04444463729701</v>
      </c>
      <c r="AA43" s="0" t="n">
        <v>0.653324493605012</v>
      </c>
      <c r="AB43" s="0" t="n">
        <v>0.997795553985773</v>
      </c>
      <c r="AC43" s="0" t="n">
        <f aca="false">0.2*S43+0.2*T43+0.2*U43+0.4*V43</f>
        <v>1.63631788198611</v>
      </c>
      <c r="AD43" s="0" t="n">
        <f aca="false">0.3*S43+0.3*U43+0.4*V43</f>
        <v>1.65434550913838</v>
      </c>
      <c r="AE43" s="0" t="n">
        <v>96</v>
      </c>
      <c r="AF43" s="0" t="n">
        <v>91</v>
      </c>
      <c r="AG43" s="0" t="s">
        <v>44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139.399758217024</v>
      </c>
    </row>
    <row r="44" customFormat="false" ht="12.75" hidden="false" customHeight="false" outlineLevel="0" collapsed="false">
      <c r="C44" s="1" t="s">
        <v>313</v>
      </c>
      <c r="D44" s="1" t="s">
        <v>314</v>
      </c>
      <c r="E44" s="0" t="s">
        <v>37</v>
      </c>
      <c r="F44" s="3" t="n">
        <v>44506</v>
      </c>
      <c r="G44" s="1" t="n">
        <v>19.5</v>
      </c>
      <c r="H44" s="1" t="n">
        <v>28.5</v>
      </c>
      <c r="I44" s="1" t="n">
        <v>37.125</v>
      </c>
      <c r="J44" s="1" t="n">
        <v>48.25</v>
      </c>
      <c r="K44" s="1" t="n">
        <v>60.25</v>
      </c>
      <c r="L44" s="1" t="n">
        <v>25</v>
      </c>
      <c r="M44" s="1" t="n">
        <v>20.625</v>
      </c>
      <c r="N44" s="1" t="n">
        <v>19.375</v>
      </c>
      <c r="O44" s="1" t="n">
        <v>19.75</v>
      </c>
      <c r="P44" s="1" t="n">
        <v>13.125</v>
      </c>
      <c r="Q44" s="1" t="n">
        <v>12.25</v>
      </c>
      <c r="R44" s="1" t="n">
        <v>9.438</v>
      </c>
      <c r="S44" s="1" t="n">
        <v>2.11537412514499</v>
      </c>
      <c r="T44" s="0" t="n">
        <v>1.44733237590211</v>
      </c>
      <c r="U44" s="0" t="n">
        <v>1.11107464646498</v>
      </c>
      <c r="V44" s="0" t="n">
        <v>0.85489619910709</v>
      </c>
      <c r="W44" s="0" t="n">
        <v>0.68464672550114</v>
      </c>
      <c r="X44" s="0" t="n">
        <v>0.824989523324084</v>
      </c>
      <c r="Y44" s="0" t="n">
        <v>1.0193739259535</v>
      </c>
      <c r="Z44" s="0" t="n">
        <v>0.677434379742196</v>
      </c>
      <c r="AA44" s="0" t="n">
        <v>0.632252630860372</v>
      </c>
      <c r="AB44" s="0" t="n">
        <v>0.487101274557201</v>
      </c>
      <c r="AC44" s="0" t="n">
        <f aca="false">0.2*S44+0.2*T44+0.2*U44+0.4*V44</f>
        <v>1.27671470914525</v>
      </c>
      <c r="AD44" s="0" t="n">
        <f aca="false">0.3*S44+0.3*U44+0.4*V44</f>
        <v>1.30989311112583</v>
      </c>
      <c r="AE44" s="0" t="n">
        <v>65</v>
      </c>
      <c r="AF44" s="0" t="n">
        <v>73</v>
      </c>
      <c r="AG44" s="0" t="s">
        <v>55</v>
      </c>
      <c r="AH44" s="1" t="n">
        <f aca="false">IF(AG44="A",5,IF(AG44="B",4,IF(AG44="C",3,IF(AG44="D",2,IF(AG44="E",1,IF(AG44="N/A",0,""))))))</f>
        <v>2</v>
      </c>
      <c r="AI44" s="2" t="n">
        <f aca="false">((S44-1)*100)-((V44-1)*100)-3*((W44-1)*100)</f>
        <v>220.653774953448</v>
      </c>
    </row>
    <row r="45" customFormat="false" ht="12.75" hidden="false" customHeight="false" outlineLevel="0" collapsed="false">
      <c r="C45" s="1" t="s">
        <v>335</v>
      </c>
      <c r="D45" s="1" t="s">
        <v>336</v>
      </c>
      <c r="E45" s="0" t="s">
        <v>37</v>
      </c>
      <c r="F45" s="3" t="n">
        <v>59328</v>
      </c>
      <c r="G45" s="1" t="n">
        <v>59.438</v>
      </c>
      <c r="H45" s="1" t="n">
        <v>65</v>
      </c>
      <c r="I45" s="1" t="n">
        <v>87.125</v>
      </c>
      <c r="J45" s="1" t="n">
        <v>68.25</v>
      </c>
      <c r="K45" s="1" t="n">
        <v>65.625</v>
      </c>
      <c r="L45" s="1" t="n">
        <v>60.25</v>
      </c>
      <c r="M45" s="1" t="n">
        <v>62</v>
      </c>
      <c r="N45" s="1" t="n">
        <v>60.125</v>
      </c>
      <c r="O45" s="1" t="n">
        <v>70.813</v>
      </c>
      <c r="P45" s="1" t="n">
        <v>57.625</v>
      </c>
      <c r="Q45" s="1" t="n">
        <v>60.625</v>
      </c>
      <c r="R45" s="1" t="n">
        <v>104.75</v>
      </c>
      <c r="S45" s="1" t="n">
        <v>2.09252823779847</v>
      </c>
      <c r="T45" s="0" t="n">
        <v>1.91155266367765</v>
      </c>
      <c r="U45" s="0" t="n">
        <v>1.42488357813849</v>
      </c>
      <c r="V45" s="0" t="n">
        <v>0.908970924508863</v>
      </c>
      <c r="W45" s="0" t="n">
        <v>0.944766174664581</v>
      </c>
      <c r="X45" s="0" t="n">
        <v>1.02904463207833</v>
      </c>
      <c r="Y45" s="0" t="n">
        <v>1.17842495802755</v>
      </c>
      <c r="Z45" s="0" t="n">
        <v>0.958949119554344</v>
      </c>
      <c r="AA45" s="0" t="n">
        <v>1.00964263225276</v>
      </c>
      <c r="AB45" s="0" t="n">
        <v>1.74662629965562</v>
      </c>
      <c r="AC45" s="0" t="n">
        <f aca="false">0.2*S45+0.2*T45+0.2*U45+0.4*V45</f>
        <v>1.44938126572647</v>
      </c>
      <c r="AD45" s="0" t="n">
        <f aca="false">0.3*S45+0.3*U45+0.4*V45</f>
        <v>1.41881191458463</v>
      </c>
      <c r="AE45" s="0" t="n">
        <v>96</v>
      </c>
      <c r="AF45" s="0" t="n">
        <v>85</v>
      </c>
      <c r="AG45" s="0" t="s">
        <v>129</v>
      </c>
      <c r="AH45" s="1" t="n">
        <f aca="false">IF(AG45="A",5,IF(AG45="B",4,IF(AG45="C",3,IF(AG45="D",2,IF(AG45="E",1,IF(AG45="N/A",0,""))))))</f>
        <v>3</v>
      </c>
      <c r="AI45" s="2" t="n">
        <f aca="false">((S45-1)*100)-((V45-1)*100)-3*((W45-1)*100)</f>
        <v>134.925878929586</v>
      </c>
    </row>
    <row r="46" customFormat="false" ht="12.75" hidden="false" customHeight="false" outlineLevel="0" collapsed="false">
      <c r="C46" s="1" t="s">
        <v>379</v>
      </c>
      <c r="D46" s="1" t="s">
        <v>380</v>
      </c>
      <c r="E46" s="0" t="s">
        <v>54</v>
      </c>
      <c r="F46" s="3" t="n">
        <v>12490</v>
      </c>
      <c r="G46" s="1" t="n">
        <v>71.125</v>
      </c>
      <c r="H46" s="1" t="n">
        <v>75.125</v>
      </c>
      <c r="I46" s="1" t="n">
        <v>84</v>
      </c>
      <c r="J46" s="1" t="n">
        <v>99.5</v>
      </c>
      <c r="K46" s="1" t="n">
        <v>98.875</v>
      </c>
      <c r="L46" s="1" t="n">
        <v>94.5</v>
      </c>
      <c r="M46" s="1" t="n">
        <v>94.125</v>
      </c>
      <c r="N46" s="1" t="n">
        <v>92</v>
      </c>
      <c r="O46" s="1" t="n">
        <v>100.5</v>
      </c>
      <c r="P46" s="1" t="n">
        <v>89.125</v>
      </c>
      <c r="Q46" s="1" t="n">
        <v>119.375</v>
      </c>
      <c r="R46" s="1" t="n">
        <v>127.875</v>
      </c>
      <c r="S46" s="1" t="n">
        <v>1.33898079725525</v>
      </c>
      <c r="T46" s="0" t="n">
        <v>1.26329934221669</v>
      </c>
      <c r="U46" s="0" t="n">
        <v>1.12604371048524</v>
      </c>
      <c r="V46" s="0" t="n">
        <v>0.948129921661106</v>
      </c>
      <c r="W46" s="0" t="n">
        <v>0.951964312199982</v>
      </c>
      <c r="X46" s="0" t="n">
        <v>0.996033755083592</v>
      </c>
      <c r="Y46" s="0" t="n">
        <v>1.092404794639</v>
      </c>
      <c r="Z46" s="0" t="n">
        <v>0.971245493538625</v>
      </c>
      <c r="AA46" s="0" t="n">
        <v>1.30373426619453</v>
      </c>
      <c r="AB46" s="0" t="n">
        <v>1.40551575763048</v>
      </c>
      <c r="AC46" s="0" t="n">
        <f aca="false">0.2*S46+0.2*T46+0.2*U46+0.4*V46</f>
        <v>1.12491673865588</v>
      </c>
      <c r="AD46" s="0" t="n">
        <f aca="false">0.3*S46+0.3*U46+0.4*V46</f>
        <v>1.11875932098659</v>
      </c>
      <c r="AE46" s="0" t="n">
        <v>78</v>
      </c>
      <c r="AF46" s="0" t="n">
        <v>57</v>
      </c>
      <c r="AG46" s="0" t="s">
        <v>55</v>
      </c>
      <c r="AH46" s="1" t="n">
        <f aca="false">IF(AG46="A",5,IF(AG46="B",4,IF(AG46="C",3,IF(AG46="D",2,IF(AG46="E",1,IF(AG46="N/A",0,""))))))</f>
        <v>2</v>
      </c>
      <c r="AI46" s="2" t="n">
        <f aca="false">((S46-1)*100)-((V46-1)*100)-3*((W46-1)*100)</f>
        <v>53.4957938994203</v>
      </c>
    </row>
    <row r="47" customFormat="false" ht="12.75" hidden="false" customHeight="false" outlineLevel="0" collapsed="false">
      <c r="C47" s="1" t="s">
        <v>144</v>
      </c>
      <c r="D47" s="1" t="s">
        <v>145</v>
      </c>
      <c r="E47" s="0" t="s">
        <v>54</v>
      </c>
      <c r="F47" s="3" t="n">
        <v>27705</v>
      </c>
      <c r="G47" s="1" t="n">
        <v>19.25</v>
      </c>
      <c r="H47" s="1" t="n">
        <v>24.125</v>
      </c>
      <c r="I47" s="1" t="n">
        <v>23.875</v>
      </c>
      <c r="J47" s="1" t="n">
        <v>33.5</v>
      </c>
      <c r="K47" s="1" t="n">
        <v>42.25</v>
      </c>
      <c r="L47" s="1" t="n">
        <v>40.25</v>
      </c>
      <c r="M47" s="1" t="n">
        <v>40</v>
      </c>
      <c r="N47" s="1" t="n">
        <v>38.125</v>
      </c>
      <c r="O47" s="1" t="n">
        <v>49</v>
      </c>
      <c r="P47" s="1" t="n">
        <v>22.875</v>
      </c>
      <c r="Q47" s="1" t="n">
        <v>20.25</v>
      </c>
      <c r="R47" s="1" t="n">
        <v>12.625</v>
      </c>
      <c r="S47" s="1" t="n">
        <v>2.07787040673065</v>
      </c>
      <c r="T47" s="0" t="n">
        <v>1.65801822880695</v>
      </c>
      <c r="U47" s="0" t="n">
        <v>1.67541372184549</v>
      </c>
      <c r="V47" s="0" t="n">
        <v>1.19401612998109</v>
      </c>
      <c r="W47" s="0" t="n">
        <v>0.946742953944667</v>
      </c>
      <c r="X47" s="0" t="n">
        <v>0.993794042870223</v>
      </c>
      <c r="Y47" s="0" t="n">
        <v>1.285257204754</v>
      </c>
      <c r="Z47" s="0" t="n">
        <v>1.20006745994188</v>
      </c>
      <c r="AA47" s="0" t="n">
        <v>1.06237774205341</v>
      </c>
      <c r="AB47" s="0" t="n">
        <v>0.662334773252225</v>
      </c>
      <c r="AC47" s="0" t="n">
        <f aca="false">0.2*S47+0.2*T47+0.2*U47+0.4*V47</f>
        <v>1.55986692346905</v>
      </c>
      <c r="AD47" s="0" t="n">
        <f aca="false">0.3*S47+0.3*U47+0.4*V47</f>
        <v>1.60359169056528</v>
      </c>
      <c r="AE47" s="0" t="n">
        <v>74</v>
      </c>
      <c r="AF47" s="0" t="n">
        <v>89</v>
      </c>
      <c r="AG47" s="0" t="s">
        <v>44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104.362541491556</v>
      </c>
    </row>
    <row r="48" customFormat="false" ht="12.75" hidden="false" customHeight="false" outlineLevel="0" collapsed="false">
      <c r="C48" s="1" t="s">
        <v>148</v>
      </c>
      <c r="D48" s="1" t="s">
        <v>149</v>
      </c>
      <c r="E48" s="0" t="s">
        <v>37</v>
      </c>
      <c r="F48" s="3" t="n">
        <v>46149</v>
      </c>
      <c r="G48" s="1" t="n">
        <v>38</v>
      </c>
      <c r="H48" s="1" t="n">
        <v>37</v>
      </c>
      <c r="I48" s="1" t="n">
        <v>19.5</v>
      </c>
      <c r="J48" s="1" t="n">
        <v>28.5</v>
      </c>
      <c r="K48" s="1" t="n">
        <v>41.75</v>
      </c>
      <c r="L48" s="1" t="n">
        <v>45</v>
      </c>
      <c r="M48" s="1" t="n">
        <v>22.75</v>
      </c>
      <c r="N48" s="1" t="n">
        <v>22</v>
      </c>
      <c r="O48" s="1" t="n">
        <v>25.25</v>
      </c>
      <c r="P48" s="1" t="n">
        <v>28.5</v>
      </c>
      <c r="Q48" s="1" t="n">
        <v>54.25</v>
      </c>
      <c r="R48" s="1" t="n">
        <v>18.5</v>
      </c>
      <c r="S48" s="1" t="n">
        <v>2.39924901706322</v>
      </c>
      <c r="T48" s="0" t="n">
        <v>2.46249630673928</v>
      </c>
      <c r="U48" s="0" t="n">
        <v>2.33536338492495</v>
      </c>
      <c r="V48" s="0" t="n">
        <v>1.5968315141715</v>
      </c>
      <c r="W48" s="0" t="n">
        <v>1.09007284406444</v>
      </c>
      <c r="X48" s="0" t="n">
        <v>1.01111532474001</v>
      </c>
      <c r="Y48" s="0" t="n">
        <v>1.14772893759304</v>
      </c>
      <c r="Z48" s="0" t="n">
        <v>1.29589380249028</v>
      </c>
      <c r="AA48" s="0" t="n">
        <v>2.4673374791734</v>
      </c>
      <c r="AB48" s="0" t="n">
        <v>2.52537540365385</v>
      </c>
      <c r="AC48" s="0" t="n">
        <f aca="false">0.2*S48+0.2*T48+0.2*U48+0.4*V48</f>
        <v>2.07815434741409</v>
      </c>
      <c r="AD48" s="0" t="n">
        <f aca="false">0.3*S48+0.3*U48+0.4*V48</f>
        <v>2.05911632626505</v>
      </c>
      <c r="AE48" s="0" t="n">
        <v>74</v>
      </c>
      <c r="AF48" s="0" t="n">
        <v>97</v>
      </c>
      <c r="AG48" s="0" t="s">
        <v>44</v>
      </c>
      <c r="AH48" s="1" t="n">
        <f aca="false">IF(AG48="A",5,IF(AG48="B",4,IF(AG48="C",3,IF(AG48="D",2,IF(AG48="E",1,IF(AG48="N/A",0,""))))))</f>
        <v>4</v>
      </c>
      <c r="AI48" s="2" t="n">
        <f aca="false">((S48-1)*100)-((V48-1)*100)-3*((W48-1)*100)</f>
        <v>53.2198970698414</v>
      </c>
    </row>
    <row r="49" customFormat="false" ht="12.75" hidden="false" customHeight="false" outlineLevel="0" collapsed="false">
      <c r="C49" s="1" t="s">
        <v>152</v>
      </c>
      <c r="D49" s="1" t="s">
        <v>153</v>
      </c>
      <c r="E49" s="0" t="s">
        <v>37</v>
      </c>
      <c r="F49" s="3" t="n">
        <v>46886</v>
      </c>
      <c r="G49" s="1" t="n">
        <v>46.5</v>
      </c>
      <c r="H49" s="1" t="n">
        <v>46.5</v>
      </c>
      <c r="I49" s="1" t="n">
        <v>62.625</v>
      </c>
      <c r="J49" s="1" t="n">
        <v>86.25</v>
      </c>
      <c r="K49" s="1" t="n">
        <v>87.5</v>
      </c>
      <c r="L49" s="1" t="n">
        <v>80.25</v>
      </c>
      <c r="M49" s="1" t="n">
        <v>39.4375</v>
      </c>
      <c r="N49" s="1" t="n">
        <v>38.25</v>
      </c>
      <c r="O49" s="1" t="n">
        <v>44.25</v>
      </c>
      <c r="P49" s="1" t="n">
        <v>25.75</v>
      </c>
      <c r="Q49" s="1" t="n">
        <v>24.875</v>
      </c>
      <c r="R49" s="1" t="n">
        <v>21.1875</v>
      </c>
      <c r="S49" s="1" t="n">
        <v>1.69617285823266</v>
      </c>
      <c r="T49" s="0" t="n">
        <v>1.69613192595053</v>
      </c>
      <c r="U49" s="0" t="n">
        <v>1.25945613314333</v>
      </c>
      <c r="V49" s="0" t="n">
        <v>0.91446752085211</v>
      </c>
      <c r="W49" s="0" t="n">
        <v>0.901403504358055</v>
      </c>
      <c r="X49" s="0" t="n">
        <v>0.982860728011633</v>
      </c>
      <c r="Y49" s="0" t="n">
        <v>1.15686393475841</v>
      </c>
      <c r="Z49" s="0" t="n">
        <v>0.673199584767682</v>
      </c>
      <c r="AA49" s="0" t="n">
        <v>0.650334160053611</v>
      </c>
      <c r="AB49" s="0" t="n">
        <v>0.553907835904347</v>
      </c>
      <c r="AC49" s="0" t="n">
        <f aca="false">0.2*S49+0.2*T49+0.2*U49+0.4*V49</f>
        <v>1.29613919180615</v>
      </c>
      <c r="AD49" s="0" t="n">
        <f aca="false">0.3*S49+0.3*U49+0.4*V49</f>
        <v>1.25247570575364</v>
      </c>
      <c r="AE49" s="0" t="n">
        <v>76</v>
      </c>
      <c r="AF49" s="0" t="n">
        <v>76</v>
      </c>
      <c r="AG49" s="0" t="s">
        <v>129</v>
      </c>
      <c r="AH49" s="1" t="n">
        <f aca="false">IF(AG49="A",5,IF(AG49="B",4,IF(AG49="C",3,IF(AG49="D",2,IF(AG49="E",1,IF(AG49="N/A",0,""))))))</f>
        <v>3</v>
      </c>
      <c r="AI49" s="2" t="n">
        <f aca="false">((S49-1)*100)-((V49-1)*100)-3*((W49-1)*100)</f>
        <v>107.749482430639</v>
      </c>
    </row>
    <row r="50" customFormat="false" ht="12.75" hidden="false" customHeight="false" outlineLevel="0" collapsed="false">
      <c r="C50" s="1" t="s">
        <v>446</v>
      </c>
      <c r="D50" s="1" t="s">
        <v>447</v>
      </c>
      <c r="E50" s="0" t="s">
        <v>54</v>
      </c>
      <c r="F50" s="3" t="n">
        <v>45866</v>
      </c>
      <c r="G50" s="1" t="n">
        <v>7.125</v>
      </c>
      <c r="H50" s="1" t="n">
        <v>5.75</v>
      </c>
      <c r="I50" s="1" t="n">
        <v>6.25</v>
      </c>
      <c r="J50" s="1" t="n">
        <v>8.125</v>
      </c>
      <c r="K50" s="1" t="n">
        <v>11.125</v>
      </c>
      <c r="L50" s="1" t="n">
        <v>10.625</v>
      </c>
      <c r="M50" s="1" t="n">
        <v>10</v>
      </c>
      <c r="N50" s="1" t="n">
        <v>10</v>
      </c>
      <c r="O50" s="1" t="n">
        <v>9.75</v>
      </c>
      <c r="P50" s="1" t="n">
        <v>10.875</v>
      </c>
      <c r="Q50" s="1" t="n">
        <v>12.25</v>
      </c>
      <c r="R50" s="1" t="n">
        <v>12.25</v>
      </c>
      <c r="S50" s="1" t="n">
        <v>1.41861203842624</v>
      </c>
      <c r="T50" s="0" t="n">
        <v>1.75257410595181</v>
      </c>
      <c r="U50" s="0" t="n">
        <v>1.60745693182597</v>
      </c>
      <c r="V50" s="0" t="n">
        <v>1.23312699982157</v>
      </c>
      <c r="W50" s="0" t="n">
        <v>0.898878320126295</v>
      </c>
      <c r="X50" s="0" t="n">
        <v>0.94119019412133</v>
      </c>
      <c r="Y50" s="0" t="n">
        <v>0.975010044299586</v>
      </c>
      <c r="Z50" s="0" t="n">
        <v>1.08975105750252</v>
      </c>
      <c r="AA50" s="0" t="n">
        <v>1.22948810531657</v>
      </c>
      <c r="AB50" s="0" t="n">
        <v>1.23347178541574</v>
      </c>
      <c r="AC50" s="0" t="n">
        <f aca="false">0.2*S50+0.2*T50+0.2*U50+0.4*V50</f>
        <v>1.44897941516943</v>
      </c>
      <c r="AD50" s="0" t="n">
        <f aca="false">0.3*S50+0.3*U50+0.4*V50</f>
        <v>1.40107149100429</v>
      </c>
      <c r="AE50" s="0" t="n">
        <v>76</v>
      </c>
      <c r="AF50" s="0" t="n">
        <v>86</v>
      </c>
      <c r="AG50" s="0" t="s">
        <v>129</v>
      </c>
      <c r="AH50" s="1" t="n">
        <f aca="false">IF(AG50="A",5,IF(AG50="B",4,IF(AG50="C",3,IF(AG50="D",2,IF(AG50="E",1,IF(AG50="N/A",0,""))))))</f>
        <v>3</v>
      </c>
      <c r="AI50" s="2" t="n">
        <f aca="false">((S50-1)*100)-((V50-1)*100)-3*((W50-1)*100)</f>
        <v>48.8850078225792</v>
      </c>
    </row>
    <row r="51" customFormat="false" ht="12.75" hidden="false" customHeight="false" outlineLevel="0" collapsed="false">
      <c r="C51" s="1" t="s">
        <v>337</v>
      </c>
      <c r="D51" s="1" t="s">
        <v>338</v>
      </c>
      <c r="E51" s="0" t="s">
        <v>37</v>
      </c>
      <c r="F51" s="3" t="n">
        <v>10299</v>
      </c>
      <c r="G51" s="1" t="n">
        <v>43.75</v>
      </c>
      <c r="H51" s="1" t="n">
        <v>46.75</v>
      </c>
      <c r="I51" s="1" t="n">
        <v>55.75</v>
      </c>
      <c r="J51" s="1" t="n">
        <v>68.75</v>
      </c>
      <c r="K51" s="1" t="n">
        <v>42.25</v>
      </c>
      <c r="L51" s="1" t="n">
        <v>41.5</v>
      </c>
      <c r="M51" s="1" t="n">
        <v>39.25</v>
      </c>
      <c r="N51" s="1" t="n">
        <v>36.75</v>
      </c>
      <c r="O51" s="1" t="n">
        <v>44.5</v>
      </c>
      <c r="P51" s="1" t="n">
        <v>36.5</v>
      </c>
      <c r="Q51" s="1" t="n">
        <v>43</v>
      </c>
      <c r="R51" s="1" t="n">
        <v>37.75</v>
      </c>
      <c r="S51" s="1" t="n">
        <v>1.80352611841361</v>
      </c>
      <c r="T51" s="0" t="n">
        <v>1.68527605218821</v>
      </c>
      <c r="U51" s="0" t="n">
        <v>1.41125135006607</v>
      </c>
      <c r="V51" s="0" t="n">
        <v>1.14299384705403</v>
      </c>
      <c r="W51" s="0" t="n">
        <v>0.928997921597465</v>
      </c>
      <c r="X51" s="0" t="n">
        <v>0.945790523047828</v>
      </c>
      <c r="Y51" s="0" t="n">
        <v>1.21201973535097</v>
      </c>
      <c r="Z51" s="0" t="n">
        <v>0.994135811302985</v>
      </c>
      <c r="AA51" s="0" t="n">
        <v>1.17217512430633</v>
      </c>
      <c r="AB51" s="0" t="n">
        <v>1.03187587735664</v>
      </c>
      <c r="AC51" s="0" t="n">
        <f aca="false">0.2*S51+0.2*T51+0.2*U51+0.4*V51</f>
        <v>1.43720824295519</v>
      </c>
      <c r="AD51" s="0" t="n">
        <f aca="false">0.3*S51+0.3*U51+0.4*V51</f>
        <v>1.42163077936552</v>
      </c>
      <c r="AE51" s="0" t="n">
        <v>99</v>
      </c>
      <c r="AF51" s="0" t="n">
        <v>84</v>
      </c>
      <c r="AG51" s="0" t="s">
        <v>44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87.3538506567184</v>
      </c>
    </row>
    <row r="52" customFormat="false" ht="12.75" hidden="false" customHeight="false" outlineLevel="0" collapsed="false">
      <c r="C52" s="1" t="s">
        <v>422</v>
      </c>
      <c r="D52" s="1" t="s">
        <v>423</v>
      </c>
      <c r="E52" s="0" t="s">
        <v>54</v>
      </c>
      <c r="F52" s="3" t="n">
        <v>59360</v>
      </c>
      <c r="G52" s="1" t="n">
        <v>29.625</v>
      </c>
      <c r="H52" s="1" t="n">
        <v>30.5</v>
      </c>
      <c r="I52" s="1" t="n">
        <v>35.75</v>
      </c>
      <c r="J52" s="1" t="n">
        <v>43.875</v>
      </c>
      <c r="K52" s="1" t="n">
        <v>61.75</v>
      </c>
      <c r="L52" s="1" t="n">
        <v>27</v>
      </c>
      <c r="M52" s="1" t="n">
        <v>26</v>
      </c>
      <c r="N52" s="1" t="n">
        <v>24.75</v>
      </c>
      <c r="O52" s="1" t="n">
        <v>23.125</v>
      </c>
      <c r="P52" s="1" t="n">
        <v>28.375</v>
      </c>
      <c r="Q52" s="1" t="n">
        <v>30.25</v>
      </c>
      <c r="R52" s="1" t="n">
        <v>40.125</v>
      </c>
      <c r="S52" s="1" t="n">
        <v>1.77080272275045</v>
      </c>
      <c r="T52" s="0" t="n">
        <v>1.71519941771134</v>
      </c>
      <c r="U52" s="0" t="n">
        <v>1.45980652995293</v>
      </c>
      <c r="V52" s="0" t="n">
        <v>1.18732906453249</v>
      </c>
      <c r="W52" s="0" t="n">
        <v>0.843629524569991</v>
      </c>
      <c r="X52" s="0" t="n">
        <v>0.962963296929616</v>
      </c>
      <c r="Y52" s="0" t="n">
        <v>0.934341958546111</v>
      </c>
      <c r="Z52" s="0" t="n">
        <v>1.14864943895272</v>
      </c>
      <c r="AA52" s="0" t="n">
        <v>1.22645694901996</v>
      </c>
      <c r="AB52" s="0" t="n">
        <v>1.63287252254513</v>
      </c>
      <c r="AC52" s="0" t="n">
        <f aca="false">0.2*S52+0.2*T52+0.2*U52+0.4*V52</f>
        <v>1.46409335989594</v>
      </c>
      <c r="AD52" s="0" t="n">
        <f aca="false">0.3*S52+0.3*U52+0.4*V52</f>
        <v>1.44411440162401</v>
      </c>
      <c r="AE52" s="19"/>
      <c r="AF52" s="19"/>
      <c r="AG52" s="19"/>
      <c r="AH52" s="19" t="str">
        <f aca="false">IF(AG52="A",5,IF(AG52="B",4,IF(AG52="C",3,IF(AG52="D",2,IF(AG52="E",1,IF(AG52="N/A",0,""))))))</f>
        <v/>
      </c>
      <c r="AI52" s="2" t="n">
        <f aca="false">((S52-1)*100)-((V52-1)*100)-3*((W52-1)*100)</f>
        <v>105.258508450798</v>
      </c>
    </row>
    <row r="53" customFormat="false" ht="12.75" hidden="false" customHeight="false" outlineLevel="0" collapsed="false">
      <c r="C53" s="1" t="s">
        <v>402</v>
      </c>
      <c r="D53" s="1" t="s">
        <v>403</v>
      </c>
      <c r="E53" s="0" t="s">
        <v>54</v>
      </c>
      <c r="F53" s="3" t="n">
        <v>76557</v>
      </c>
      <c r="G53" s="1" t="n">
        <v>24.125</v>
      </c>
      <c r="H53" s="1" t="n">
        <v>23.25</v>
      </c>
      <c r="I53" s="1" t="n">
        <v>28.75</v>
      </c>
      <c r="J53" s="1" t="n">
        <v>34.625</v>
      </c>
      <c r="K53" s="1" t="n">
        <v>36.75</v>
      </c>
      <c r="L53" s="1" t="n">
        <v>41.5</v>
      </c>
      <c r="M53" s="1" t="n">
        <v>40.25</v>
      </c>
      <c r="N53" s="1" t="n">
        <v>40.125</v>
      </c>
      <c r="O53" s="1" t="n">
        <v>37.375</v>
      </c>
      <c r="P53" s="1" t="n">
        <v>37</v>
      </c>
      <c r="Q53" s="1" t="n">
        <v>29.5</v>
      </c>
      <c r="R53" s="1" t="n">
        <v>35.625</v>
      </c>
      <c r="S53" s="1" t="n">
        <v>1.71366001676172</v>
      </c>
      <c r="T53" s="0" t="n">
        <v>1.76439378743376</v>
      </c>
      <c r="U53" s="0" t="n">
        <v>1.41626204730311</v>
      </c>
      <c r="V53" s="0" t="n">
        <v>1.16877594793989</v>
      </c>
      <c r="W53" s="0" t="n">
        <v>1.10117517730654</v>
      </c>
      <c r="X53" s="0" t="n">
        <v>0.969869596522005</v>
      </c>
      <c r="Y53" s="0" t="n">
        <v>0.931457734004919</v>
      </c>
      <c r="Z53" s="0" t="n">
        <v>0.927053065326507</v>
      </c>
      <c r="AA53" s="0" t="n">
        <v>1.114695983409</v>
      </c>
      <c r="AB53" s="0" t="n">
        <v>1.35982326024089</v>
      </c>
      <c r="AC53" s="0" t="n">
        <f aca="false">0.2*S53+0.2*T53+0.2*U53+0.4*V53</f>
        <v>1.44637354947567</v>
      </c>
      <c r="AD53" s="0" t="n">
        <f aca="false">0.3*S53+0.3*U53+0.4*V53</f>
        <v>1.4064869983954</v>
      </c>
      <c r="AE53" s="0" t="n">
        <v>92</v>
      </c>
      <c r="AF53" s="0" t="n">
        <v>86</v>
      </c>
      <c r="AG53" s="0" t="s">
        <v>129</v>
      </c>
      <c r="AH53" s="1" t="n">
        <f aca="false">IF(AG53="A",5,IF(AG53="B",4,IF(AG53="C",3,IF(AG53="D",2,IF(AG53="E",1,IF(AG53="N/A",0,""))))))</f>
        <v>3</v>
      </c>
      <c r="AI53" s="2" t="n">
        <f aca="false">((S53-1)*100)-((V53-1)*100)-3*((W53-1)*100)</f>
        <v>24.1358536902206</v>
      </c>
    </row>
    <row r="54" customFormat="false" ht="12.75" hidden="false" customHeight="false" outlineLevel="0" collapsed="false">
      <c r="C54" s="1" t="s">
        <v>487</v>
      </c>
      <c r="D54" s="1" t="s">
        <v>488</v>
      </c>
      <c r="E54" s="0" t="s">
        <v>37</v>
      </c>
      <c r="F54" s="3" t="n">
        <v>77832</v>
      </c>
      <c r="G54" s="1" t="n">
        <v>18.75</v>
      </c>
      <c r="H54" s="1" t="n">
        <v>30</v>
      </c>
      <c r="I54" s="1" t="n">
        <v>44.375</v>
      </c>
      <c r="J54" s="1" t="n">
        <v>38.5</v>
      </c>
      <c r="K54" s="1" t="n">
        <v>43.25</v>
      </c>
      <c r="L54" s="1" t="n">
        <v>50.75</v>
      </c>
      <c r="M54" s="1" t="n">
        <v>53.25</v>
      </c>
      <c r="N54" s="1" t="n">
        <v>51.75</v>
      </c>
      <c r="O54" s="1" t="n">
        <v>50</v>
      </c>
      <c r="P54" s="1" t="n">
        <v>66.5</v>
      </c>
      <c r="Q54" s="1" t="n">
        <v>74.125</v>
      </c>
      <c r="R54" s="1" t="n">
        <v>31.875</v>
      </c>
      <c r="S54" s="1" t="n">
        <v>2.84014379901339</v>
      </c>
      <c r="T54" s="0" t="n">
        <v>1.77506488597979</v>
      </c>
      <c r="U54" s="0" t="n">
        <v>1.20003274558347</v>
      </c>
      <c r="V54" s="0" t="n">
        <v>1.38313741314508</v>
      </c>
      <c r="W54" s="0" t="n">
        <v>1.23121149148804</v>
      </c>
      <c r="X54" s="0" t="n">
        <v>1.04925634466596</v>
      </c>
      <c r="Y54" s="0" t="n">
        <v>0.966208147905696</v>
      </c>
      <c r="Z54" s="0" t="n">
        <v>1.28506921586468</v>
      </c>
      <c r="AA54" s="0" t="n">
        <v>1.43242668794617</v>
      </c>
      <c r="AB54" s="0" t="n">
        <v>1.23198274885864</v>
      </c>
      <c r="AC54" s="0" t="n">
        <f aca="false">0.2*S54+0.2*T54+0.2*U54+0.4*V54</f>
        <v>1.71630325137336</v>
      </c>
      <c r="AD54" s="0" t="n">
        <f aca="false">0.3*S54+0.3*U54+0.4*V54</f>
        <v>1.76530792863709</v>
      </c>
      <c r="AE54" s="0" t="n">
        <v>95</v>
      </c>
      <c r="AF54" s="0" t="n">
        <v>92</v>
      </c>
      <c r="AG54" s="0" t="s">
        <v>38</v>
      </c>
      <c r="AH54" s="1" t="n">
        <f aca="false">IF(AG54="A",5,IF(AG54="B",4,IF(AG54="C",3,IF(AG54="D",2,IF(AG54="E",1,IF(AG54="N/A",0,""))))))</f>
        <v>5</v>
      </c>
      <c r="AI54" s="2" t="n">
        <f aca="false">((S54-1)*100)-((V54-1)*100)-3*((W54-1)*100)</f>
        <v>76.3371911404201</v>
      </c>
    </row>
    <row r="55" customFormat="false" ht="12.75" hidden="false" customHeight="false" outlineLevel="0" collapsed="false">
      <c r="C55" s="1" t="s">
        <v>162</v>
      </c>
      <c r="D55" s="0" t="s">
        <v>163</v>
      </c>
      <c r="E55" s="15" t="s">
        <v>54</v>
      </c>
      <c r="F55" s="3" t="n">
        <v>60097</v>
      </c>
      <c r="G55" s="1" t="n">
        <v>51</v>
      </c>
      <c r="H55" s="1" t="n">
        <v>53.75</v>
      </c>
      <c r="I55" s="1" t="n">
        <v>70</v>
      </c>
      <c r="J55" s="1" t="n">
        <v>77</v>
      </c>
      <c r="K55" s="1" t="n">
        <v>97</v>
      </c>
      <c r="L55" s="1" t="n">
        <v>54</v>
      </c>
      <c r="M55" s="1" t="n">
        <v>54</v>
      </c>
      <c r="N55" s="1" t="n">
        <v>54.75</v>
      </c>
      <c r="O55" s="1" t="n">
        <v>58.75</v>
      </c>
      <c r="P55" s="1" t="n">
        <v>50.875</v>
      </c>
      <c r="Q55" s="1" t="n">
        <v>57.375</v>
      </c>
      <c r="R55" s="1" t="n">
        <v>63.25</v>
      </c>
      <c r="S55" s="1" t="n">
        <v>2.13095126886689</v>
      </c>
      <c r="T55" s="0" t="n">
        <v>2.01820593672186</v>
      </c>
      <c r="U55" s="0" t="n">
        <v>1.54743022560246</v>
      </c>
      <c r="V55" s="0" t="n">
        <v>1.40435974249014</v>
      </c>
      <c r="W55" s="0" t="n">
        <v>1.11479007216522</v>
      </c>
      <c r="X55" s="0" t="n">
        <v>1.00124880788331</v>
      </c>
      <c r="Y55" s="0" t="n">
        <v>1.07306676041594</v>
      </c>
      <c r="Z55" s="0" t="n">
        <v>0.930413676260352</v>
      </c>
      <c r="AA55" s="0" t="n">
        <v>1.05042054991142</v>
      </c>
      <c r="AB55" s="0" t="n">
        <v>1.15986487870964</v>
      </c>
      <c r="AC55" s="0" t="n">
        <f aca="false">0.2*S55+0.2*T55+0.2*U55+0.4*V55</f>
        <v>1.7010613832343</v>
      </c>
      <c r="AD55" s="0" t="n">
        <f aca="false">0.3*S55+0.3*U55+0.4*V55</f>
        <v>1.66525834533686</v>
      </c>
      <c r="AE55" s="0" t="n">
        <v>95</v>
      </c>
      <c r="AF55" s="0" t="n">
        <v>91</v>
      </c>
      <c r="AG55" s="0" t="s">
        <v>38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38.2221309881097</v>
      </c>
    </row>
    <row r="56" customFormat="false" ht="12.75" hidden="false" customHeight="false" outlineLevel="0" collapsed="false">
      <c r="C56" s="1" t="s">
        <v>339</v>
      </c>
      <c r="D56" s="1" t="s">
        <v>340</v>
      </c>
      <c r="E56" s="0" t="s">
        <v>54</v>
      </c>
      <c r="F56" s="3" t="n">
        <v>76804</v>
      </c>
      <c r="G56" s="1" t="n">
        <v>30</v>
      </c>
      <c r="H56" s="1" t="n">
        <v>34.5</v>
      </c>
      <c r="I56" s="1" t="n">
        <v>40.5</v>
      </c>
      <c r="J56" s="1" t="n">
        <v>49.75</v>
      </c>
      <c r="K56" s="1" t="n">
        <v>56.5</v>
      </c>
      <c r="L56" s="1" t="n">
        <v>57.25</v>
      </c>
      <c r="M56" s="1" t="n">
        <v>60</v>
      </c>
      <c r="N56" s="1" t="n">
        <v>59.375</v>
      </c>
      <c r="O56" s="1" t="n">
        <v>59.25</v>
      </c>
      <c r="P56" s="1" t="n">
        <v>51.875</v>
      </c>
      <c r="Q56" s="1" t="n">
        <v>53.875</v>
      </c>
      <c r="R56" s="1" t="n">
        <v>68.625</v>
      </c>
      <c r="S56" s="1" t="n">
        <v>2.00784322748674</v>
      </c>
      <c r="T56" s="0" t="n">
        <v>1.74380928179449</v>
      </c>
      <c r="U56" s="0" t="n">
        <v>1.4838970785137</v>
      </c>
      <c r="V56" s="0" t="n">
        <v>1.20694660088457</v>
      </c>
      <c r="W56" s="0" t="n">
        <v>1.06193247121991</v>
      </c>
      <c r="X56" s="0" t="n">
        <v>1.04803060259416</v>
      </c>
      <c r="Y56" s="0" t="n">
        <v>0.997902842795407</v>
      </c>
      <c r="Z56" s="0" t="n">
        <v>0.874313111037525</v>
      </c>
      <c r="AA56" s="0" t="n">
        <v>0.908596849024299</v>
      </c>
      <c r="AB56" s="0" t="n">
        <v>1.1588945938139</v>
      </c>
      <c r="AC56" s="0" t="n">
        <f aca="false">0.2*S56+0.2*T56+0.2*U56+0.4*V56</f>
        <v>1.52988855791281</v>
      </c>
      <c r="AD56" s="0" t="n">
        <f aca="false">0.3*S56+0.3*U56+0.4*V56</f>
        <v>1.53030073215396</v>
      </c>
      <c r="AE56" s="0" t="n">
        <v>94</v>
      </c>
      <c r="AF56" s="0" t="n">
        <v>86</v>
      </c>
      <c r="AG56" s="0" t="s">
        <v>38</v>
      </c>
      <c r="AH56" s="1" t="n">
        <f aca="false">IF(AG56="A",5,IF(AG56="B",4,IF(AG56="C",3,IF(AG56="D",2,IF(AG56="E",1,IF(AG56="N/A",0,""))))))</f>
        <v>5</v>
      </c>
      <c r="AI56" s="2" t="n">
        <f aca="false">((S56-1)*100)-((V56-1)*100)-3*((W56-1)*100)</f>
        <v>61.509921294245</v>
      </c>
    </row>
    <row r="57" customFormat="false" ht="12.75" hidden="false" customHeight="false" outlineLevel="0" collapsed="false">
      <c r="C57" s="1" t="s">
        <v>468</v>
      </c>
      <c r="D57" s="1" t="s">
        <v>469</v>
      </c>
      <c r="E57" s="0" t="s">
        <v>37</v>
      </c>
      <c r="F57" s="3" t="n">
        <v>78180</v>
      </c>
      <c r="G57" s="1" t="n">
        <v>31</v>
      </c>
      <c r="H57" s="1" t="n">
        <v>33.375</v>
      </c>
      <c r="I57" s="1" t="n">
        <v>33.625</v>
      </c>
      <c r="J57" s="1" t="n">
        <v>47.25</v>
      </c>
      <c r="K57" s="1" t="n">
        <v>50.5</v>
      </c>
      <c r="L57" s="1" t="n">
        <v>45.75</v>
      </c>
      <c r="M57" s="1" t="n">
        <v>44.5</v>
      </c>
      <c r="N57" s="1" t="n">
        <v>39.375</v>
      </c>
      <c r="O57" s="1" t="n">
        <v>53.5</v>
      </c>
      <c r="P57" s="1" t="n">
        <v>39.75</v>
      </c>
      <c r="Q57" s="1" t="n">
        <v>41.25</v>
      </c>
      <c r="R57" s="1" t="n">
        <v>21.5</v>
      </c>
      <c r="S57" s="1" t="n">
        <v>1.43538564591441</v>
      </c>
      <c r="T57" s="0" t="n">
        <v>1.33323905895647</v>
      </c>
      <c r="U57" s="0" t="n">
        <v>1.32336391919059</v>
      </c>
      <c r="V57" s="0" t="n">
        <v>0.941766551424195</v>
      </c>
      <c r="W57" s="0" t="n">
        <v>0.881179042914336</v>
      </c>
      <c r="X57" s="0" t="n">
        <v>0.972672008923345</v>
      </c>
      <c r="Y57" s="0" t="n">
        <v>1.35874589837888</v>
      </c>
      <c r="Z57" s="0" t="n">
        <v>1.0095515937435</v>
      </c>
      <c r="AA57" s="0" t="n">
        <v>1.04761798383803</v>
      </c>
      <c r="AB57" s="0" t="n">
        <v>0.546028817480681</v>
      </c>
      <c r="AC57" s="0" t="n">
        <f aca="false">0.2*S57+0.2*T57+0.2*U57+0.4*V57</f>
        <v>1.19510434538197</v>
      </c>
      <c r="AD57" s="0" t="n">
        <f aca="false">0.3*S57+0.3*U57+0.4*V57</f>
        <v>1.20433149010118</v>
      </c>
      <c r="AE57" s="0" t="n">
        <v>99</v>
      </c>
      <c r="AF57" s="0" t="n">
        <v>65</v>
      </c>
      <c r="AG57" s="0" t="s">
        <v>129</v>
      </c>
      <c r="AH57" s="1" t="n">
        <f aca="false">IF(AG57="A",5,IF(AG57="B",4,IF(AG57="C",3,IF(AG57="D",2,IF(AG57="E",1,IF(AG57="N/A",0,""))))))</f>
        <v>3</v>
      </c>
      <c r="AI57" s="2" t="n">
        <f aca="false">((S57-1)*100)-((V57-1)*100)-3*((W57-1)*100)</f>
        <v>85.0081965747207</v>
      </c>
    </row>
    <row r="58" customFormat="false" ht="12.75" hidden="false" customHeight="false" outlineLevel="0" collapsed="false">
      <c r="C58" s="1" t="s">
        <v>166</v>
      </c>
      <c r="D58" s="1" t="s">
        <v>167</v>
      </c>
      <c r="E58" s="0" t="s">
        <v>54</v>
      </c>
      <c r="F58" s="3" t="n">
        <v>53613</v>
      </c>
      <c r="G58" s="1" t="n">
        <v>33.25</v>
      </c>
      <c r="H58" s="1" t="n">
        <v>43.375</v>
      </c>
      <c r="I58" s="1" t="n">
        <v>76.25</v>
      </c>
      <c r="J58" s="1" t="n">
        <v>56.625</v>
      </c>
      <c r="K58" s="1" t="n">
        <v>89.875</v>
      </c>
      <c r="L58" s="1" t="n">
        <v>79.375</v>
      </c>
      <c r="M58" s="1" t="n">
        <v>70.625</v>
      </c>
      <c r="N58" s="1" t="n">
        <v>65</v>
      </c>
      <c r="O58" s="1" t="n">
        <v>64.5</v>
      </c>
      <c r="P58" s="1" t="n">
        <v>38.625</v>
      </c>
      <c r="Q58" s="1" t="n">
        <v>33.75</v>
      </c>
      <c r="R58" s="1" t="n">
        <v>31.25</v>
      </c>
      <c r="S58" s="1" t="n">
        <v>4.26140375446491</v>
      </c>
      <c r="T58" s="0" t="n">
        <v>3.26298844173854</v>
      </c>
      <c r="U58" s="0" t="n">
        <v>1.85623280018969</v>
      </c>
      <c r="V58" s="0" t="n">
        <v>1.24828650451932</v>
      </c>
      <c r="W58" s="0" t="n">
        <v>0.785824616713074</v>
      </c>
      <c r="X58" s="0" t="n">
        <v>0.889759234580046</v>
      </c>
      <c r="Y58" s="0" t="n">
        <v>0.992291039920071</v>
      </c>
      <c r="Z58" s="0" t="n">
        <v>0.595389992609182</v>
      </c>
      <c r="AA58" s="0" t="n">
        <v>0.520243520273232</v>
      </c>
      <c r="AB58" s="0" t="n">
        <v>0.482397639946152</v>
      </c>
      <c r="AC58" s="0" t="n">
        <f aca="false">0.2*S58+0.2*T58+0.2*U58+0.4*V58</f>
        <v>2.37543960108636</v>
      </c>
      <c r="AD58" s="0" t="n">
        <f aca="false">0.3*S58+0.3*U58+0.4*V58</f>
        <v>2.33460556820411</v>
      </c>
      <c r="AE58" s="0" t="n">
        <v>99</v>
      </c>
      <c r="AF58" s="0" t="n">
        <v>98</v>
      </c>
      <c r="AG58" s="0" t="s">
        <v>44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365.564339980636</v>
      </c>
    </row>
    <row r="59" customFormat="false" ht="12.75" hidden="false" customHeight="false" outlineLevel="0" collapsed="false">
      <c r="C59" s="1" t="s">
        <v>470</v>
      </c>
      <c r="D59" s="1" t="s">
        <v>471</v>
      </c>
      <c r="E59" s="0" t="s">
        <v>37</v>
      </c>
      <c r="F59" s="3" t="n">
        <v>76829</v>
      </c>
      <c r="G59" s="1" t="n">
        <v>19.5</v>
      </c>
      <c r="H59" s="1" t="n">
        <v>18.375</v>
      </c>
      <c r="I59" s="1" t="n">
        <v>24.75</v>
      </c>
      <c r="J59" s="1" t="n">
        <v>37.5</v>
      </c>
      <c r="K59" s="1" t="n">
        <v>60.5</v>
      </c>
      <c r="L59" s="1" t="n">
        <v>47.375</v>
      </c>
      <c r="M59" s="1" t="n">
        <v>49.375</v>
      </c>
      <c r="N59" s="1" t="n">
        <v>49</v>
      </c>
      <c r="O59" s="1" t="n">
        <v>38.375</v>
      </c>
      <c r="P59" s="1" t="n">
        <v>15.625</v>
      </c>
      <c r="Q59" s="1" t="n">
        <v>25.375</v>
      </c>
      <c r="R59" s="1" t="n">
        <v>27.625</v>
      </c>
      <c r="S59" s="1" t="n">
        <v>3.82817312748917</v>
      </c>
      <c r="T59" s="0" t="n">
        <v>4.05285390152456</v>
      </c>
      <c r="U59" s="0" t="n">
        <v>3.00165139356357</v>
      </c>
      <c r="V59" s="0" t="n">
        <v>1.97736700267209</v>
      </c>
      <c r="W59" s="0" t="n">
        <v>1.22416848720796</v>
      </c>
      <c r="X59" s="0" t="n">
        <v>1.04221732018695</v>
      </c>
      <c r="Y59" s="0" t="n">
        <v>0.783151385283263</v>
      </c>
      <c r="Z59" s="0" t="n">
        <v>0.798238798493786</v>
      </c>
      <c r="AA59" s="0" t="n">
        <v>1.29753885372728</v>
      </c>
      <c r="AB59" s="0" t="n">
        <v>1.41550482894393</v>
      </c>
      <c r="AC59" s="0" t="n">
        <f aca="false">0.2*S59+0.2*T59+0.2*U59+0.4*V59</f>
        <v>2.9674824855843</v>
      </c>
      <c r="AD59" s="0" t="n">
        <f aca="false">0.3*S59+0.3*U59+0.4*V59</f>
        <v>2.83989415738466</v>
      </c>
      <c r="AE59" s="0" t="n">
        <v>92</v>
      </c>
      <c r="AF59" s="0" t="n">
        <v>99</v>
      </c>
      <c r="AG59" s="0" t="s">
        <v>38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117.830066319321</v>
      </c>
    </row>
    <row r="60" customFormat="false" ht="12.75" hidden="false" customHeight="false" outlineLevel="0" collapsed="false">
      <c r="C60" s="1" t="s">
        <v>178</v>
      </c>
      <c r="D60" s="1" t="s">
        <v>179</v>
      </c>
      <c r="E60" s="0" t="s">
        <v>54</v>
      </c>
      <c r="F60" s="3" t="n">
        <v>56363</v>
      </c>
      <c r="G60" s="1" t="n">
        <v>20.375</v>
      </c>
      <c r="H60" s="1" t="n">
        <v>25.5</v>
      </c>
      <c r="I60" s="1" t="n">
        <v>17.5</v>
      </c>
      <c r="J60" s="1" t="n">
        <v>24</v>
      </c>
      <c r="K60" s="1" t="n">
        <v>26.5</v>
      </c>
      <c r="L60" s="1" t="n">
        <v>26.875</v>
      </c>
      <c r="M60" s="1" t="n">
        <v>26.25</v>
      </c>
      <c r="N60" s="1" t="n">
        <v>26.25</v>
      </c>
      <c r="O60" s="1" t="n">
        <v>25.375</v>
      </c>
      <c r="P60" s="1" t="n">
        <v>22.75</v>
      </c>
      <c r="Q60" s="1" t="n">
        <v>35.75</v>
      </c>
      <c r="R60" s="1" t="n">
        <v>45.25</v>
      </c>
      <c r="S60" s="1" t="n">
        <v>1.96409791590612</v>
      </c>
      <c r="T60" s="0" t="n">
        <v>1.56113722405063</v>
      </c>
      <c r="U60" s="0" t="n">
        <v>1.50986599585762</v>
      </c>
      <c r="V60" s="0" t="n">
        <v>1.09694908720121</v>
      </c>
      <c r="W60" s="0" t="n">
        <v>0.990571351221603</v>
      </c>
      <c r="X60" s="0" t="n">
        <v>0.976738642351379</v>
      </c>
      <c r="Y60" s="0" t="n">
        <v>0.966661356285936</v>
      </c>
      <c r="Z60" s="0" t="n">
        <v>0.869604606776095</v>
      </c>
      <c r="AA60" s="0" t="n">
        <v>1.37072364721067</v>
      </c>
      <c r="AB60" s="0" t="n">
        <v>1.7414720717404</v>
      </c>
      <c r="AC60" s="0" t="n">
        <f aca="false">0.2*S60+0.2*T60+0.2*U60+0.4*V60</f>
        <v>1.44579986204335</v>
      </c>
      <c r="AD60" s="0" t="n">
        <f aca="false">0.3*S60+0.3*U60+0.4*V60</f>
        <v>1.4809688084096</v>
      </c>
      <c r="AE60" s="0" t="n">
        <v>92</v>
      </c>
      <c r="AF60" s="0" t="n">
        <v>85</v>
      </c>
      <c r="AG60" s="0" t="s">
        <v>44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89.5434775040099</v>
      </c>
    </row>
    <row r="61" customFormat="false" ht="12.75" hidden="false" customHeight="false" outlineLevel="0" collapsed="false">
      <c r="C61" s="1" t="s">
        <v>472</v>
      </c>
      <c r="D61" s="1" t="s">
        <v>473</v>
      </c>
      <c r="E61" s="0" t="s">
        <v>37</v>
      </c>
      <c r="F61" s="3" t="n">
        <v>72710</v>
      </c>
      <c r="G61" s="1" t="n">
        <v>31.25</v>
      </c>
      <c r="H61" s="1" t="n">
        <v>28.5</v>
      </c>
      <c r="I61" s="1" t="n">
        <v>33</v>
      </c>
      <c r="J61" s="1" t="n">
        <v>25.75</v>
      </c>
      <c r="K61" s="1" t="n">
        <v>35</v>
      </c>
      <c r="L61" s="1" t="n">
        <v>34.25</v>
      </c>
      <c r="M61" s="1" t="n">
        <v>34</v>
      </c>
      <c r="N61" s="1" t="n">
        <v>34.5</v>
      </c>
      <c r="O61" s="1" t="n">
        <v>37</v>
      </c>
      <c r="P61" s="1" t="n">
        <v>36.75</v>
      </c>
      <c r="Q61" s="1" t="n">
        <v>40.75</v>
      </c>
      <c r="R61" s="1" t="n">
        <v>32.625</v>
      </c>
      <c r="S61" s="1" t="n">
        <v>1.63206699909255</v>
      </c>
      <c r="T61" s="0" t="n">
        <v>1.78949813782181</v>
      </c>
      <c r="U61" s="0" t="n">
        <v>1.5454398790558</v>
      </c>
      <c r="V61" s="0" t="n">
        <v>1.32037022915444</v>
      </c>
      <c r="W61" s="0" t="n">
        <v>0.971415443762552</v>
      </c>
      <c r="X61" s="0" t="n">
        <v>0.992689737504603</v>
      </c>
      <c r="Y61" s="0" t="n">
        <v>1.07246947214843</v>
      </c>
      <c r="Z61" s="0" t="n">
        <v>1.06519854601196</v>
      </c>
      <c r="AA61" s="0" t="n">
        <v>1.18109045118884</v>
      </c>
      <c r="AB61" s="0" t="n">
        <v>1.89114682265427</v>
      </c>
      <c r="AC61" s="0" t="n">
        <f aca="false">0.2*S61+0.2*T61+0.2*U61+0.4*V61</f>
        <v>1.52154909485581</v>
      </c>
      <c r="AD61" s="0" t="n">
        <f aca="false">0.3*S61+0.3*U61+0.4*V61</f>
        <v>1.48140015510628</v>
      </c>
      <c r="AE61" s="0" t="n">
        <v>97</v>
      </c>
      <c r="AF61" s="0" t="n">
        <v>89</v>
      </c>
      <c r="AG61" s="0" t="s">
        <v>38</v>
      </c>
      <c r="AH61" s="1" t="n">
        <f aca="false">IF(AG61="A",5,IF(AG61="B",4,IF(AG61="C",3,IF(AG61="D",2,IF(AG61="E",1,IF(AG61="N/A",0,""))))))</f>
        <v>5</v>
      </c>
      <c r="AI61" s="2" t="n">
        <f aca="false">((S61-1)*100)-((V61-1)*100)-3*((W61-1)*100)</f>
        <v>39.7450438650458</v>
      </c>
    </row>
    <row r="62" customFormat="false" ht="12.75" hidden="false" customHeight="false" outlineLevel="0" collapsed="false">
      <c r="C62" s="1" t="s">
        <v>474</v>
      </c>
      <c r="D62" s="1" t="s">
        <v>286</v>
      </c>
      <c r="E62" s="0" t="s">
        <v>37</v>
      </c>
      <c r="F62" s="3" t="n">
        <v>11345</v>
      </c>
      <c r="G62" s="1" t="n">
        <v>29.5</v>
      </c>
      <c r="H62" s="1" t="n">
        <v>32.75</v>
      </c>
      <c r="I62" s="1" t="n">
        <v>37</v>
      </c>
      <c r="J62" s="1" t="n">
        <v>48</v>
      </c>
      <c r="K62" s="1" t="n">
        <v>55.25</v>
      </c>
      <c r="L62" s="1" t="n">
        <v>49.75</v>
      </c>
      <c r="M62" s="1" t="n">
        <v>49</v>
      </c>
      <c r="N62" s="1" t="n">
        <v>48.5</v>
      </c>
      <c r="O62" s="1" t="n">
        <v>57.25</v>
      </c>
      <c r="P62" s="1" t="n">
        <v>58.75</v>
      </c>
      <c r="Q62" s="1" t="n">
        <v>68.875</v>
      </c>
      <c r="R62" s="1" t="n">
        <v>19.25</v>
      </c>
      <c r="S62" s="1" t="n">
        <v>1.66094586934336</v>
      </c>
      <c r="T62" s="0" t="n">
        <v>1.49616610197416</v>
      </c>
      <c r="U62" s="0" t="n">
        <v>1.32432784376532</v>
      </c>
      <c r="V62" s="0" t="n">
        <v>1.02084820939591</v>
      </c>
      <c r="W62" s="0" t="n">
        <v>0.886883114658837</v>
      </c>
      <c r="X62" s="0" t="n">
        <v>0.984928701993518</v>
      </c>
      <c r="Y62" s="0" t="n">
        <v>1.18040699390973</v>
      </c>
      <c r="Z62" s="0" t="n">
        <v>1.21133226090818</v>
      </c>
      <c r="AA62" s="0" t="n">
        <v>1.42007786049637</v>
      </c>
      <c r="AB62" s="0" t="n">
        <v>0.793833792328218</v>
      </c>
      <c r="AC62" s="0" t="n">
        <f aca="false">0.2*S62+0.2*T62+0.2*U62+0.4*V62</f>
        <v>1.30462724677493</v>
      </c>
      <c r="AD62" s="0" t="n">
        <f aca="false">0.3*S62+0.3*U62+0.4*V62</f>
        <v>1.30392139769097</v>
      </c>
      <c r="AE62" s="0" t="n">
        <v>91</v>
      </c>
      <c r="AF62" s="0" t="n">
        <v>79</v>
      </c>
      <c r="AG62" s="0" t="s">
        <v>44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97.9448315970943</v>
      </c>
    </row>
    <row r="63" customFormat="false" ht="12.75" hidden="false" customHeight="false" outlineLevel="0" collapsed="false">
      <c r="C63" s="1" t="s">
        <v>489</v>
      </c>
      <c r="D63" s="1" t="s">
        <v>490</v>
      </c>
      <c r="E63" s="0" t="s">
        <v>54</v>
      </c>
      <c r="F63" s="3" t="n">
        <v>57665</v>
      </c>
      <c r="G63" s="1" t="n">
        <v>60.625</v>
      </c>
      <c r="H63" s="1" t="n">
        <v>71.375</v>
      </c>
      <c r="I63" s="1" t="n">
        <v>75</v>
      </c>
      <c r="J63" s="1" t="n">
        <v>85.5</v>
      </c>
      <c r="K63" s="1" t="n">
        <v>91.625</v>
      </c>
      <c r="L63" s="1" t="n">
        <v>111.125</v>
      </c>
      <c r="M63" s="1" t="n">
        <v>111</v>
      </c>
      <c r="N63" s="1" t="n">
        <v>111</v>
      </c>
      <c r="O63" s="1" t="n">
        <v>60</v>
      </c>
      <c r="P63" s="1" t="n">
        <v>67.25</v>
      </c>
      <c r="Q63" s="1" t="n">
        <v>81</v>
      </c>
      <c r="R63" s="1" t="n">
        <v>124.375</v>
      </c>
      <c r="S63" s="1" t="n">
        <v>1.85505828341678</v>
      </c>
      <c r="T63" s="0" t="n">
        <v>1.56959148044946</v>
      </c>
      <c r="U63" s="0" t="n">
        <v>1.48870058776981</v>
      </c>
      <c r="V63" s="0" t="n">
        <v>1.3017583227995</v>
      </c>
      <c r="W63" s="0" t="n">
        <v>1.21145801061129</v>
      </c>
      <c r="X63" s="0" t="n">
        <v>0.998877474015468</v>
      </c>
      <c r="Y63" s="0" t="n">
        <v>1.0810632004737</v>
      </c>
      <c r="Z63" s="0" t="n">
        <v>1.21465331195718</v>
      </c>
      <c r="AA63" s="0" t="n">
        <v>1.46600736425047</v>
      </c>
      <c r="AB63" s="0" t="n">
        <v>2.25754379850327</v>
      </c>
      <c r="AC63" s="0" t="n">
        <f aca="false">0.2*S63+0.2*T63+0.2*U63+0.4*V63</f>
        <v>1.50337339944701</v>
      </c>
      <c r="AD63" s="0" t="n">
        <f aca="false">0.3*S63+0.3*U63+0.4*V63</f>
        <v>1.52383099047578</v>
      </c>
      <c r="AE63" s="0" t="n">
        <v>88</v>
      </c>
      <c r="AF63" s="0" t="n">
        <v>86</v>
      </c>
      <c r="AG63" s="0" t="s">
        <v>44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-8.10740712165968</v>
      </c>
    </row>
    <row r="64" customFormat="false" ht="12.75" hidden="false" customHeight="false" outlineLevel="0" collapsed="false">
      <c r="C64" s="1" t="s">
        <v>182</v>
      </c>
      <c r="D64" s="1" t="s">
        <v>183</v>
      </c>
      <c r="E64" s="0" t="s">
        <v>37</v>
      </c>
      <c r="F64" s="3" t="n">
        <v>12067</v>
      </c>
      <c r="G64" s="1" t="n">
        <v>45.25</v>
      </c>
      <c r="H64" s="1" t="n">
        <v>47.625</v>
      </c>
      <c r="I64" s="1" t="n">
        <v>62.75</v>
      </c>
      <c r="J64" s="1" t="n">
        <v>72.625</v>
      </c>
      <c r="K64" s="1" t="n">
        <v>80.25</v>
      </c>
      <c r="L64" s="1" t="n">
        <v>70</v>
      </c>
      <c r="M64" s="1" t="n">
        <v>57</v>
      </c>
      <c r="N64" s="1" t="n">
        <v>52.125</v>
      </c>
      <c r="O64" s="1" t="n">
        <v>70.625</v>
      </c>
      <c r="P64" s="1" t="n">
        <v>52.5</v>
      </c>
      <c r="Q64" s="1" t="n">
        <v>46.25</v>
      </c>
      <c r="R64" s="1" t="n">
        <v>42.5</v>
      </c>
      <c r="S64" s="1" t="n">
        <v>1.25958456519982</v>
      </c>
      <c r="T64" s="0" t="n">
        <v>1.196755661942</v>
      </c>
      <c r="U64" s="0" t="n">
        <v>0.908330032894143</v>
      </c>
      <c r="V64" s="0" t="n">
        <v>0.784841417285471</v>
      </c>
      <c r="W64" s="0" t="n">
        <v>0.710267271854802</v>
      </c>
      <c r="X64" s="0" t="n">
        <v>0.814289740352468</v>
      </c>
      <c r="Y64" s="0" t="n">
        <v>1.35493350624691</v>
      </c>
      <c r="Z64" s="0" t="n">
        <v>1.00721380320667</v>
      </c>
      <c r="AA64" s="0" t="n">
        <v>0.887317148734663</v>
      </c>
      <c r="AB64" s="0" t="n">
        <v>0.815378244660899</v>
      </c>
      <c r="AC64" s="0" t="n">
        <f aca="false">0.2*S64+0.2*T64+0.2*U64+0.4*V64</f>
        <v>0.986870618921381</v>
      </c>
      <c r="AD64" s="0" t="n">
        <f aca="false">0.3*S64+0.3*U64+0.4*V64</f>
        <v>0.964310946342376</v>
      </c>
      <c r="AE64" s="0" t="n">
        <v>93</v>
      </c>
      <c r="AF64" s="0" t="n">
        <v>26</v>
      </c>
      <c r="AG64" s="0" t="s">
        <v>55</v>
      </c>
      <c r="AH64" s="1" t="n">
        <f aca="false">IF(AG64="A",5,IF(AG64="B",4,IF(AG64="C",3,IF(AG64="D",2,IF(AG64="E",1,IF(AG64="N/A",0,""))))))</f>
        <v>2</v>
      </c>
      <c r="AI64" s="2" t="n">
        <f aca="false">((S64-1)*100)-((V64-1)*100)-3*((W64-1)*100)</f>
        <v>134.394133234994</v>
      </c>
    </row>
    <row r="65" customFormat="false" ht="12.75" hidden="false" customHeight="false" outlineLevel="0" collapsed="false">
      <c r="C65" s="1" t="s">
        <v>448</v>
      </c>
      <c r="D65" s="1" t="s">
        <v>187</v>
      </c>
      <c r="E65" s="0" t="s">
        <v>37</v>
      </c>
      <c r="F65" s="16" t="n">
        <v>10104</v>
      </c>
      <c r="G65" s="1" t="n">
        <v>42.125</v>
      </c>
      <c r="H65" s="1" t="n">
        <v>42.875</v>
      </c>
      <c r="I65" s="1" t="n">
        <v>30.625</v>
      </c>
      <c r="J65" s="1" t="n">
        <v>40.375</v>
      </c>
      <c r="K65" s="1" t="n">
        <v>43.875</v>
      </c>
      <c r="L65" s="1" t="n">
        <v>38.375</v>
      </c>
      <c r="M65" s="1" t="n">
        <v>37.75</v>
      </c>
      <c r="N65" s="1" t="n">
        <v>36.875</v>
      </c>
      <c r="O65" s="1" t="n">
        <v>45.125</v>
      </c>
      <c r="P65" s="1" t="n">
        <v>42.25</v>
      </c>
      <c r="Q65" s="1" t="n">
        <v>43.25</v>
      </c>
      <c r="R65" s="1" t="n">
        <v>46</v>
      </c>
      <c r="S65" s="1" t="n">
        <v>1.34409026624516</v>
      </c>
      <c r="T65" s="0" t="n">
        <v>1.32056937087761</v>
      </c>
      <c r="U65" s="0" t="n">
        <v>1.23259264903898</v>
      </c>
      <c r="V65" s="0" t="n">
        <v>0.934954608741717</v>
      </c>
      <c r="W65" s="0" t="n">
        <v>0.860390004499426</v>
      </c>
      <c r="X65" s="0" t="n">
        <v>0.983720491623833</v>
      </c>
      <c r="Y65" s="0" t="n">
        <v>1.22373488154977</v>
      </c>
      <c r="Z65" s="0" t="n">
        <v>1.14577495673497</v>
      </c>
      <c r="AA65" s="0" t="n">
        <v>1.17289220101221</v>
      </c>
      <c r="AB65" s="0" t="n">
        <v>1.87120201330844</v>
      </c>
      <c r="AC65" s="0" t="n">
        <f aca="false">0.2*S65+0.2*T65+0.2*U65+0.4*V65</f>
        <v>1.15343230072904</v>
      </c>
      <c r="AD65" s="0" t="n">
        <f aca="false">0.3*S65+0.3*U65+0.4*V65</f>
        <v>1.14698671808193</v>
      </c>
      <c r="AE65" s="0" t="n">
        <v>99</v>
      </c>
      <c r="AF65" s="0" t="n">
        <v>57</v>
      </c>
      <c r="AG65" s="0" t="s">
        <v>44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82.7965644005164</v>
      </c>
    </row>
    <row r="66" customFormat="false" ht="12.75" hidden="false" customHeight="false" outlineLevel="0" collapsed="false">
      <c r="C66" s="1" t="s">
        <v>192</v>
      </c>
      <c r="D66" s="1" t="s">
        <v>193</v>
      </c>
      <c r="E66" s="0" t="s">
        <v>37</v>
      </c>
      <c r="F66" s="3" t="n">
        <v>75912</v>
      </c>
      <c r="G66" s="1" t="n">
        <v>34.5</v>
      </c>
      <c r="H66" s="1" t="n">
        <v>32.5</v>
      </c>
      <c r="I66" s="1" t="n">
        <v>36.438</v>
      </c>
      <c r="J66" s="1" t="n">
        <v>50.25</v>
      </c>
      <c r="K66" s="1" t="n">
        <v>61.75</v>
      </c>
      <c r="L66" s="1" t="n">
        <v>61.5</v>
      </c>
      <c r="M66" s="1" t="n">
        <v>59.875</v>
      </c>
      <c r="N66" s="1" t="n">
        <v>54.75</v>
      </c>
      <c r="O66" s="1" t="n">
        <v>69.5</v>
      </c>
      <c r="P66" s="1" t="n">
        <v>58.5</v>
      </c>
      <c r="Q66" s="1" t="n">
        <v>36.75</v>
      </c>
      <c r="R66" s="1" t="n">
        <v>53.75</v>
      </c>
      <c r="S66" s="1" t="n">
        <v>1.73552226216769</v>
      </c>
      <c r="T66" s="0" t="n">
        <v>1.84228281830791</v>
      </c>
      <c r="U66" s="0" t="n">
        <v>1.64318557012213</v>
      </c>
      <c r="V66" s="0" t="n">
        <v>1.1915397831795</v>
      </c>
      <c r="W66" s="0" t="n">
        <v>0.969635290341971</v>
      </c>
      <c r="X66" s="0" t="n">
        <v>0.973578648243002</v>
      </c>
      <c r="Y66" s="0" t="n">
        <v>1.26939492243544</v>
      </c>
      <c r="Z66" s="0" t="n">
        <v>1.06849010304827</v>
      </c>
      <c r="AA66" s="0" t="n">
        <v>1.34247079975813</v>
      </c>
      <c r="AB66" s="0" t="n">
        <v>1.96349026149178</v>
      </c>
      <c r="AC66" s="0" t="n">
        <f aca="false">0.2*S66+0.2*T66+0.2*U66+0.4*V66</f>
        <v>1.52081404339134</v>
      </c>
      <c r="AD66" s="0" t="n">
        <f aca="false">0.3*S66+0.3*U66+0.4*V66</f>
        <v>1.49022826295874</v>
      </c>
      <c r="AE66" s="0" t="n">
        <v>98</v>
      </c>
      <c r="AF66" s="0" t="n">
        <v>86</v>
      </c>
      <c r="AG66" s="0" t="s">
        <v>44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63.5076607962279</v>
      </c>
    </row>
    <row r="67" customFormat="false" ht="12.75" hidden="false" customHeight="false" outlineLevel="0" collapsed="false">
      <c r="C67" s="1" t="s">
        <v>426</v>
      </c>
      <c r="D67" s="1" t="s">
        <v>427</v>
      </c>
      <c r="E67" s="0" t="s">
        <v>54</v>
      </c>
      <c r="F67" s="3" t="n">
        <v>35107</v>
      </c>
      <c r="G67" s="1" t="n">
        <v>34.25</v>
      </c>
      <c r="H67" s="1" t="n">
        <v>31.375</v>
      </c>
      <c r="I67" s="1" t="n">
        <v>38.375</v>
      </c>
      <c r="J67" s="1" t="n">
        <v>52.875</v>
      </c>
      <c r="K67" s="1" t="n">
        <v>31.5</v>
      </c>
      <c r="L67" s="1" t="n">
        <v>32.375</v>
      </c>
      <c r="M67" s="1" t="n">
        <v>31.875</v>
      </c>
      <c r="N67" s="1" t="n">
        <v>30.875</v>
      </c>
      <c r="O67" s="1" t="n">
        <v>31.75</v>
      </c>
      <c r="P67" s="1" t="n">
        <v>34.25</v>
      </c>
      <c r="Q67" s="1" t="n">
        <v>29.125</v>
      </c>
      <c r="R67" s="1" t="n">
        <v>22.5</v>
      </c>
      <c r="S67" s="1" t="n">
        <v>1.88581217982291</v>
      </c>
      <c r="T67" s="0" t="n">
        <v>2.04276662224888</v>
      </c>
      <c r="U67" s="0" t="n">
        <v>1.66504597136904</v>
      </c>
      <c r="V67" s="0" t="n">
        <v>1.20569916541924</v>
      </c>
      <c r="W67" s="0" t="n">
        <v>1.01191172555671</v>
      </c>
      <c r="X67" s="0" t="n">
        <v>0.984561699191381</v>
      </c>
      <c r="Y67" s="0" t="n">
        <v>1.0309398014984</v>
      </c>
      <c r="Z67" s="0" t="n">
        <v>1.11469410158769</v>
      </c>
      <c r="AA67" s="0" t="n">
        <v>0.947899002397102</v>
      </c>
      <c r="AB67" s="0" t="n">
        <v>0.737290114020725</v>
      </c>
      <c r="AC67" s="0" t="n">
        <f aca="false">0.2*S67+0.2*T67+0.2*U67+0.4*V67</f>
        <v>1.60100462085586</v>
      </c>
      <c r="AD67" s="0" t="n">
        <f aca="false">0.3*S67+0.3*U67+0.4*V67</f>
        <v>1.54753711152528</v>
      </c>
      <c r="AE67" s="0" t="n">
        <v>94</v>
      </c>
      <c r="AF67" s="0" t="n">
        <v>91</v>
      </c>
      <c r="AG67" s="0" t="s">
        <v>44</v>
      </c>
      <c r="AH67" s="1" t="n">
        <f aca="false">IF(AG67="A",5,IF(AG67="B",4,IF(AG67="C",3,IF(AG67="D",2,IF(AG67="E",1,IF(AG67="N/A",0,""))))))</f>
        <v>4</v>
      </c>
      <c r="AI67" s="2" t="n">
        <f aca="false">((S67-1)*100)-((V67-1)*100)-3*((W67-1)*100)</f>
        <v>64.4377837733555</v>
      </c>
    </row>
    <row r="68" customFormat="false" ht="12.75" hidden="false" customHeight="false" outlineLevel="0" collapsed="false">
      <c r="C68" s="1" t="s">
        <v>343</v>
      </c>
      <c r="D68" s="1" t="s">
        <v>344</v>
      </c>
      <c r="E68" s="0" t="s">
        <v>37</v>
      </c>
      <c r="F68" s="3" t="n">
        <v>61621</v>
      </c>
      <c r="G68" s="1" t="n">
        <v>35.75</v>
      </c>
      <c r="H68" s="1" t="n">
        <v>40.75</v>
      </c>
      <c r="I68" s="1" t="n">
        <v>47.5</v>
      </c>
      <c r="J68" s="1" t="n">
        <v>38.9375</v>
      </c>
      <c r="K68" s="1" t="n">
        <v>42</v>
      </c>
      <c r="L68" s="1" t="n">
        <v>46.25</v>
      </c>
      <c r="M68" s="1" t="n">
        <v>44.625</v>
      </c>
      <c r="N68" s="1" t="n">
        <v>44.625</v>
      </c>
      <c r="O68" s="1" t="n">
        <v>42.875</v>
      </c>
      <c r="P68" s="1" t="n">
        <v>49.75</v>
      </c>
      <c r="Q68" s="1" t="n">
        <v>60.5</v>
      </c>
      <c r="R68" s="1" t="n">
        <v>61.25</v>
      </c>
      <c r="S68" s="1" t="n">
        <v>1.88786156478116</v>
      </c>
      <c r="T68" s="0" t="n">
        <v>1.65221043025916</v>
      </c>
      <c r="U68" s="0" t="n">
        <v>1.41420495642212</v>
      </c>
      <c r="V68" s="0" t="n">
        <v>1.14790367203452</v>
      </c>
      <c r="W68" s="0" t="n">
        <v>1.06248509954139</v>
      </c>
      <c r="X68" s="0" t="n">
        <v>0.964856516917297</v>
      </c>
      <c r="Y68" s="0" t="n">
        <v>0.962691244502412</v>
      </c>
      <c r="Z68" s="0" t="n">
        <v>1.11707324370735</v>
      </c>
      <c r="AA68" s="0" t="n">
        <v>1.36075059852849</v>
      </c>
      <c r="AB68" s="0" t="n">
        <v>2.07212394505271</v>
      </c>
      <c r="AC68" s="0" t="n">
        <f aca="false">0.2*S68+0.2*T68+0.2*U68+0.4*V68</f>
        <v>1.45001685910629</v>
      </c>
      <c r="AD68" s="0" t="n">
        <f aca="false">0.3*S68+0.3*U68+0.4*V68</f>
        <v>1.44978142517479</v>
      </c>
      <c r="AE68" s="0" t="n">
        <v>96</v>
      </c>
      <c r="AF68" s="0" t="n">
        <v>86</v>
      </c>
      <c r="AG68" s="0" t="s">
        <v>38</v>
      </c>
      <c r="AH68" s="1" t="n">
        <f aca="false">IF(AG68="A",5,IF(AG68="B",4,IF(AG68="C",3,IF(AG68="D",2,IF(AG68="E",1,IF(AG68="N/A",0,""))))))</f>
        <v>5</v>
      </c>
      <c r="AI68" s="2" t="n">
        <f aca="false">((S68-1)*100)-((V68-1)*100)-3*((W68-1)*100)</f>
        <v>55.2502594122474</v>
      </c>
    </row>
    <row r="69" customFormat="false" ht="12.75" hidden="false" customHeight="false" outlineLevel="0" collapsed="false">
      <c r="C69" s="1" t="s">
        <v>383</v>
      </c>
      <c r="D69" s="1" t="s">
        <v>384</v>
      </c>
      <c r="E69" s="0" t="s">
        <v>54</v>
      </c>
      <c r="F69" s="3" t="n">
        <v>62616</v>
      </c>
      <c r="G69" s="1" t="n">
        <v>30.375</v>
      </c>
      <c r="H69" s="1" t="n">
        <v>29.75</v>
      </c>
      <c r="I69" s="1" t="n">
        <v>33.625</v>
      </c>
      <c r="J69" s="1" t="n">
        <v>50.25</v>
      </c>
      <c r="K69" s="1" t="n">
        <v>46.625</v>
      </c>
      <c r="L69" s="1" t="n">
        <v>48.75</v>
      </c>
      <c r="M69" s="1" t="n">
        <v>46.375</v>
      </c>
      <c r="N69" s="1" t="n">
        <v>44.75</v>
      </c>
      <c r="O69" s="1" t="n">
        <v>37.375</v>
      </c>
      <c r="P69" s="1" t="n">
        <v>39.625</v>
      </c>
      <c r="Q69" s="1" t="n">
        <v>35.25</v>
      </c>
      <c r="R69" s="1" t="n">
        <v>36.25</v>
      </c>
      <c r="S69" s="1" t="n">
        <v>1.55800298689181</v>
      </c>
      <c r="T69" s="0" t="n">
        <v>1.59070415306082</v>
      </c>
      <c r="U69" s="0" t="n">
        <v>1.40738293678134</v>
      </c>
      <c r="V69" s="0" t="n">
        <v>0.9228690624232</v>
      </c>
      <c r="W69" s="0" t="n">
        <v>0.994621801293576</v>
      </c>
      <c r="X69" s="0" t="n">
        <v>0.95128113443761</v>
      </c>
      <c r="Y69" s="0" t="n">
        <v>0.835195049719319</v>
      </c>
      <c r="Z69" s="0" t="n">
        <v>0.885486007508743</v>
      </c>
      <c r="AA69" s="0" t="n">
        <v>0.809340404146461</v>
      </c>
      <c r="AB69" s="0" t="n">
        <v>0.832300229686249</v>
      </c>
      <c r="AC69" s="0" t="n">
        <f aca="false">0.2*S69+0.2*T69+0.2*U69+0.4*V69</f>
        <v>1.28036564031607</v>
      </c>
      <c r="AD69" s="0" t="n">
        <f aca="false">0.3*S69+0.3*U69+0.4*V69</f>
        <v>1.25876340207122</v>
      </c>
      <c r="AE69" s="0" t="n">
        <v>52</v>
      </c>
      <c r="AF69" s="0" t="n">
        <v>81</v>
      </c>
      <c r="AG69" s="0" t="s">
        <v>129</v>
      </c>
      <c r="AH69" s="1" t="n">
        <f aca="false">IF(AG69="A",5,IF(AG69="B",4,IF(AG69="C",3,IF(AG69="D",2,IF(AG69="E",1,IF(AG69="N/A",0,""))))))</f>
        <v>3</v>
      </c>
      <c r="AI69" s="2" t="n">
        <f aca="false">((S69-1)*100)-((V69-1)*100)-3*((W69-1)*100)</f>
        <v>65.1268520587882</v>
      </c>
    </row>
    <row r="70" customFormat="false" ht="12.75" hidden="false" customHeight="false" outlineLevel="0" collapsed="false">
      <c r="C70" s="1" t="s">
        <v>428</v>
      </c>
      <c r="D70" s="1" t="s">
        <v>429</v>
      </c>
      <c r="E70" s="0" t="s">
        <v>37</v>
      </c>
      <c r="F70" s="3" t="n">
        <v>63125</v>
      </c>
      <c r="G70" s="1" t="n">
        <v>16.75</v>
      </c>
      <c r="H70" s="1" t="n">
        <v>16.5</v>
      </c>
      <c r="I70" s="1" t="n">
        <v>18</v>
      </c>
      <c r="J70" s="1" t="n">
        <v>26.5</v>
      </c>
      <c r="K70" s="1" t="n">
        <v>18</v>
      </c>
      <c r="L70" s="1" t="n">
        <v>17.5</v>
      </c>
      <c r="M70" s="1" t="n">
        <v>16</v>
      </c>
      <c r="N70" s="1" t="n">
        <v>15.375</v>
      </c>
      <c r="O70" s="1" t="n">
        <v>15.25</v>
      </c>
      <c r="P70" s="1" t="n">
        <v>11.375</v>
      </c>
      <c r="Q70" s="1" t="n">
        <v>15.375</v>
      </c>
      <c r="R70" s="1" t="n">
        <v>11.625</v>
      </c>
      <c r="S70" s="1" t="n">
        <v>1.44283185001266</v>
      </c>
      <c r="T70" s="0" t="n">
        <v>1.46197267644387</v>
      </c>
      <c r="U70" s="0" t="n">
        <v>1.3374925785045</v>
      </c>
      <c r="V70" s="0" t="n">
        <v>0.90719194292628</v>
      </c>
      <c r="W70" s="0" t="n">
        <v>0.890389726904964</v>
      </c>
      <c r="X70" s="0" t="n">
        <v>0.915838326429795</v>
      </c>
      <c r="Y70" s="0" t="n">
        <v>0.991887059565506</v>
      </c>
      <c r="Z70" s="0" t="n">
        <v>0.739856994775538</v>
      </c>
      <c r="AA70" s="0" t="n">
        <v>1.00200498112671</v>
      </c>
      <c r="AB70" s="0" t="n">
        <v>0.76127181024665</v>
      </c>
      <c r="AC70" s="0" t="n">
        <f aca="false">0.2*S70+0.2*T70+0.2*U70+0.4*V70</f>
        <v>1.21133619816272</v>
      </c>
      <c r="AD70" s="0" t="n">
        <f aca="false">0.3*S70+0.3*U70+0.4*V70</f>
        <v>1.19697410572566</v>
      </c>
      <c r="AE70" s="0" t="n">
        <v>86</v>
      </c>
      <c r="AF70" s="0" t="n">
        <v>68</v>
      </c>
      <c r="AG70" s="0" t="s">
        <v>129</v>
      </c>
      <c r="AH70" s="1" t="n">
        <f aca="false">IF(AG70="A",5,IF(AG70="B",4,IF(AG70="C",3,IF(AG70="D",2,IF(AG70="E",1,IF(AG70="N/A",0,""))))))</f>
        <v>3</v>
      </c>
      <c r="AI70" s="2" t="n">
        <f aca="false">((S70-1)*100)-((V70-1)*100)-3*((W70-1)*100)</f>
        <v>86.4470726371488</v>
      </c>
    </row>
    <row r="71" customFormat="false" ht="12.75" hidden="false" customHeight="false" outlineLevel="0" collapsed="false">
      <c r="C71" s="17" t="s">
        <v>432</v>
      </c>
      <c r="D71" s="17" t="s">
        <v>433</v>
      </c>
      <c r="E71" s="17" t="s">
        <v>267</v>
      </c>
      <c r="F71" s="17" t="s">
        <v>267</v>
      </c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 t="s">
        <v>267</v>
      </c>
      <c r="AD71" s="17" t="s">
        <v>267</v>
      </c>
      <c r="AE71" s="17" t="s">
        <v>267</v>
      </c>
      <c r="AF71" s="17" t="s">
        <v>267</v>
      </c>
      <c r="AG71" s="17" t="s">
        <v>267</v>
      </c>
      <c r="AH71" s="17" t="s">
        <v>267</v>
      </c>
      <c r="AI71" s="2" t="n">
        <f aca="false">((S71-1)*100)-((V71-1)*100)-3*((W71-1)*100)</f>
        <v>300</v>
      </c>
    </row>
    <row r="72" customFormat="false" ht="12.75" hidden="false" customHeight="false" outlineLevel="0" collapsed="false">
      <c r="C72" s="1" t="s">
        <v>449</v>
      </c>
      <c r="D72" s="1" t="s">
        <v>450</v>
      </c>
      <c r="E72" s="0" t="s">
        <v>54</v>
      </c>
      <c r="F72" s="3" t="n">
        <v>10929</v>
      </c>
      <c r="G72" s="1" t="n">
        <v>33</v>
      </c>
      <c r="H72" s="1" t="n">
        <v>40.375</v>
      </c>
      <c r="I72" s="1" t="n">
        <v>38.875</v>
      </c>
      <c r="J72" s="1" t="n">
        <v>41.5</v>
      </c>
      <c r="K72" s="1" t="n">
        <v>50.125</v>
      </c>
      <c r="L72" s="1" t="n">
        <v>51.75</v>
      </c>
      <c r="M72" s="1" t="n">
        <v>51</v>
      </c>
      <c r="N72" s="1" t="n">
        <v>51.125</v>
      </c>
      <c r="O72" s="1" t="n">
        <v>45.875</v>
      </c>
      <c r="P72" s="1" t="n">
        <v>48.25</v>
      </c>
      <c r="Q72" s="1" t="n">
        <v>54.875</v>
      </c>
      <c r="R72" s="1" t="n">
        <v>59</v>
      </c>
      <c r="S72" s="1" t="n">
        <v>1.9565743708697</v>
      </c>
      <c r="T72" s="0" t="n">
        <v>1.59916600465838</v>
      </c>
      <c r="U72" s="0" t="n">
        <v>1.31964679332338</v>
      </c>
      <c r="V72" s="0" t="n">
        <v>1.23220886043853</v>
      </c>
      <c r="W72" s="0" t="n">
        <v>1.02014617630549</v>
      </c>
      <c r="X72" s="0" t="n">
        <v>0.988094439660708</v>
      </c>
      <c r="Y72" s="0" t="n">
        <v>0.89730741718341</v>
      </c>
      <c r="Z72" s="0" t="n">
        <v>0.943764231811279</v>
      </c>
      <c r="AA72" s="0" t="n">
        <v>1.07968032834824</v>
      </c>
      <c r="AB72" s="0" t="n">
        <v>1.16372000079684</v>
      </c>
      <c r="AC72" s="0" t="n">
        <f aca="false">0.2*S72+0.2*T72+0.2*U72+0.4*V72</f>
        <v>1.4679609779457</v>
      </c>
      <c r="AD72" s="0" t="n">
        <f aca="false">0.3*S72+0.3*U72+0.4*V72</f>
        <v>1.47574989343334</v>
      </c>
      <c r="AE72" s="0" t="n">
        <v>94</v>
      </c>
      <c r="AF72" s="0" t="n">
        <v>84</v>
      </c>
      <c r="AG72" s="0" t="s">
        <v>38</v>
      </c>
      <c r="AH72" s="1" t="n">
        <f aca="false">IF(AG72="A",5,IF(AG72="B",4,IF(AG72="C",3,IF(AG72="D",2,IF(AG72="E",1,IF(AG72="N/A",0,""))))))</f>
        <v>5</v>
      </c>
      <c r="AI72" s="2" t="n">
        <f aca="false">((S72-1)*100)-((V72-1)*100)-3*((W72-1)*100)</f>
        <v>66.3926981514696</v>
      </c>
    </row>
    <row r="73" customFormat="false" ht="12.75" hidden="false" customHeight="false" outlineLevel="0" collapsed="false">
      <c r="C73" s="1" t="s">
        <v>491</v>
      </c>
      <c r="D73" s="1" t="s">
        <v>492</v>
      </c>
      <c r="E73" s="0" t="s">
        <v>54</v>
      </c>
      <c r="F73" s="3" t="n">
        <v>65058</v>
      </c>
      <c r="G73" s="1" t="n">
        <v>25.375</v>
      </c>
      <c r="H73" s="1" t="n">
        <v>27.625</v>
      </c>
      <c r="I73" s="1" t="n">
        <v>38.25</v>
      </c>
      <c r="J73" s="1" t="n">
        <v>39.75</v>
      </c>
      <c r="K73" s="1" t="n">
        <v>37.5</v>
      </c>
      <c r="L73" s="1" t="n">
        <v>45.875</v>
      </c>
      <c r="M73" s="1" t="n">
        <v>44.375</v>
      </c>
      <c r="N73" s="1" t="n">
        <v>43.625</v>
      </c>
      <c r="O73" s="1" t="n">
        <v>26</v>
      </c>
      <c r="P73" s="1" t="n">
        <v>21.625</v>
      </c>
      <c r="Q73" s="1" t="n">
        <v>31</v>
      </c>
      <c r="R73" s="1" t="n">
        <v>27.125</v>
      </c>
      <c r="S73" s="1" t="n">
        <v>2.67359521005324</v>
      </c>
      <c r="T73" s="0" t="n">
        <v>2.44365535007856</v>
      </c>
      <c r="U73" s="0" t="n">
        <v>1.75002284585268</v>
      </c>
      <c r="V73" s="0" t="n">
        <v>1.11941167695128</v>
      </c>
      <c r="W73" s="0" t="n">
        <v>1.18335307065658</v>
      </c>
      <c r="X73" s="0" t="n">
        <v>0.967307713230286</v>
      </c>
      <c r="Y73" s="0" t="n">
        <v>0.893984943715</v>
      </c>
      <c r="Z73" s="0" t="n">
        <v>0.745727971044292</v>
      </c>
      <c r="AA73" s="0" t="n">
        <v>1.07228289993323</v>
      </c>
      <c r="AB73" s="0" t="n">
        <v>0.942630954171368</v>
      </c>
      <c r="AC73" s="0" t="n">
        <f aca="false">0.2*S73+0.2*T73+0.2*U73+0.4*V73</f>
        <v>1.82121935197741</v>
      </c>
      <c r="AD73" s="0" t="n">
        <f aca="false">0.3*S73+0.3*U73+0.4*V73</f>
        <v>1.77485008755229</v>
      </c>
      <c r="AE73" s="0" t="n">
        <v>96</v>
      </c>
      <c r="AF73" s="0" t="n">
        <v>94</v>
      </c>
      <c r="AG73" s="0" t="s">
        <v>129</v>
      </c>
      <c r="AH73" s="1" t="n">
        <f aca="false">IF(AG73="A",5,IF(AG73="B",4,IF(AG73="C",3,IF(AG73="D",2,IF(AG73="E",1,IF(AG73="N/A",0,""))))))</f>
        <v>3</v>
      </c>
      <c r="AI73" s="2" t="n">
        <f aca="false">((S73-1)*100)-((V73-1)*100)-3*((W73-1)*100)</f>
        <v>100.412432113222</v>
      </c>
    </row>
    <row r="74" customFormat="false" ht="12.75" hidden="false" customHeight="false" outlineLevel="0" collapsed="false">
      <c r="C74" s="1" t="s">
        <v>493</v>
      </c>
      <c r="D74" s="1" t="s">
        <v>494</v>
      </c>
      <c r="E74" s="0" t="s">
        <v>54</v>
      </c>
      <c r="F74" s="3" t="n">
        <v>52230</v>
      </c>
      <c r="G74" s="1" t="n">
        <v>19</v>
      </c>
      <c r="H74" s="1" t="n">
        <v>22.125</v>
      </c>
      <c r="I74" s="1" t="n">
        <v>25.875</v>
      </c>
      <c r="J74" s="1" t="n">
        <v>27</v>
      </c>
      <c r="K74" s="1" t="n">
        <v>31.5</v>
      </c>
      <c r="L74" s="1" t="n">
        <v>34.125</v>
      </c>
      <c r="M74" s="1" t="n">
        <v>33.5</v>
      </c>
      <c r="N74" s="1" t="n">
        <v>33</v>
      </c>
      <c r="O74" s="1" t="n">
        <v>36.5</v>
      </c>
      <c r="P74" s="1" t="n">
        <v>39.875</v>
      </c>
      <c r="Q74" s="1" t="n">
        <v>49.25</v>
      </c>
      <c r="R74" s="1" t="n">
        <v>39.25</v>
      </c>
      <c r="S74" s="1" t="n">
        <v>1.76330919940116</v>
      </c>
      <c r="T74" s="0" t="n">
        <v>1.51426065505499</v>
      </c>
      <c r="U74" s="0" t="n">
        <v>1.29476456637166</v>
      </c>
      <c r="V74" s="0" t="n">
        <v>1.24078835768161</v>
      </c>
      <c r="W74" s="0" t="n">
        <v>1.06350699638522</v>
      </c>
      <c r="X74" s="0" t="n">
        <v>0.981688658510632</v>
      </c>
      <c r="Y74" s="0" t="n">
        <v>1.1060710341217</v>
      </c>
      <c r="Z74" s="0" t="n">
        <v>1.20833289943778</v>
      </c>
      <c r="AA74" s="0" t="n">
        <v>1.4924526897764</v>
      </c>
      <c r="AB74" s="0" t="n">
        <v>2.37886809235002</v>
      </c>
      <c r="AC74" s="0" t="n">
        <f aca="false">0.2*S74+0.2*T74+0.2*U74+0.4*V74</f>
        <v>1.41078222723821</v>
      </c>
      <c r="AD74" s="0" t="n">
        <f aca="false">0.3*S74+0.3*U74+0.4*V74</f>
        <v>1.41373747280449</v>
      </c>
      <c r="AE74" s="0" t="n">
        <v>91</v>
      </c>
      <c r="AF74" s="0" t="n">
        <v>84</v>
      </c>
      <c r="AG74" s="0" t="s">
        <v>44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33.1999852563903</v>
      </c>
    </row>
    <row r="75" customFormat="false" ht="12.75" hidden="false" customHeight="false" outlineLevel="0" collapsed="false">
      <c r="C75" s="1" t="s">
        <v>495</v>
      </c>
      <c r="D75" s="1" t="s">
        <v>496</v>
      </c>
      <c r="E75" s="0" t="s">
        <v>37</v>
      </c>
      <c r="F75" s="3" t="n">
        <v>68161</v>
      </c>
      <c r="G75" s="1" t="n">
        <v>21.5</v>
      </c>
      <c r="H75" s="1" t="n">
        <v>18.625</v>
      </c>
      <c r="I75" s="1" t="n">
        <v>17.5</v>
      </c>
      <c r="J75" s="1" t="n">
        <v>27.375</v>
      </c>
      <c r="K75" s="1" t="n">
        <v>35.625</v>
      </c>
      <c r="L75" s="1" t="n">
        <v>34.5</v>
      </c>
      <c r="M75" s="1" t="n">
        <v>33</v>
      </c>
      <c r="N75" s="1" t="n">
        <v>30.25</v>
      </c>
      <c r="O75" s="1" t="n">
        <v>36.625</v>
      </c>
      <c r="P75" s="1" t="n">
        <v>29.75</v>
      </c>
      <c r="Q75" s="1" t="n">
        <v>42.875</v>
      </c>
      <c r="R75" s="1" t="n">
        <v>55.563</v>
      </c>
      <c r="S75" s="1" t="n">
        <v>1.53497536212511</v>
      </c>
      <c r="T75" s="0" t="n">
        <v>1.77186156703408</v>
      </c>
      <c r="U75" s="0" t="n">
        <v>1.88573059851772</v>
      </c>
      <c r="V75" s="0" t="n">
        <v>1.20544677026892</v>
      </c>
      <c r="W75" s="0" t="n">
        <v>0.926289732534354</v>
      </c>
      <c r="X75" s="0" t="n">
        <v>0.956517875214463</v>
      </c>
      <c r="Y75" s="0" t="n">
        <v>1.21074745727805</v>
      </c>
      <c r="Z75" s="0" t="n">
        <v>0.983495390345833</v>
      </c>
      <c r="AA75" s="0" t="n">
        <v>1.41736719681884</v>
      </c>
      <c r="AB75" s="0" t="n">
        <v>1.83684198583857</v>
      </c>
      <c r="AC75" s="0" t="n">
        <f aca="false">0.2*S75+0.2*T75+0.2*U75+0.4*V75</f>
        <v>1.52069221364295</v>
      </c>
      <c r="AD75" s="0" t="n">
        <f aca="false">0.3*S75+0.3*U75+0.4*V75</f>
        <v>1.50839049630042</v>
      </c>
      <c r="AE75" s="0" t="n">
        <v>95</v>
      </c>
      <c r="AF75" s="0" t="n">
        <v>89</v>
      </c>
      <c r="AG75" s="0" t="s">
        <v>38</v>
      </c>
      <c r="AH75" s="1" t="n">
        <f aca="false">IF(AG75="A",5,IF(AG75="B",4,IF(AG75="C",3,IF(AG75="D",2,IF(AG75="E",1,IF(AG75="N/A",0,""))))))</f>
        <v>5</v>
      </c>
      <c r="AI75" s="2" t="n">
        <f aca="false">((S75-1)*100)-((V75-1)*100)-3*((W75-1)*100)</f>
        <v>55.0659394253123</v>
      </c>
    </row>
    <row r="76" customFormat="false" ht="12.75" hidden="false" customHeight="false" outlineLevel="0" collapsed="false">
      <c r="C76" s="1" t="s">
        <v>451</v>
      </c>
      <c r="D76" s="1" t="s">
        <v>452</v>
      </c>
      <c r="E76" s="0" t="s">
        <v>54</v>
      </c>
      <c r="F76" s="3" t="n">
        <v>69607</v>
      </c>
      <c r="G76" s="1" t="n">
        <v>22.625</v>
      </c>
      <c r="H76" s="1" t="n">
        <v>26.125</v>
      </c>
      <c r="I76" s="1" t="n">
        <v>28</v>
      </c>
      <c r="J76" s="1" t="n">
        <v>42.5</v>
      </c>
      <c r="K76" s="1" t="n">
        <v>48.25</v>
      </c>
      <c r="L76" s="1" t="n">
        <v>42.125</v>
      </c>
      <c r="M76" s="1" t="n">
        <v>39.625</v>
      </c>
      <c r="N76" s="1" t="n">
        <v>38.625</v>
      </c>
      <c r="O76" s="1" t="n">
        <v>48.25</v>
      </c>
      <c r="P76" s="1" t="n">
        <v>48.25</v>
      </c>
      <c r="Q76" s="1" t="n">
        <v>59.625</v>
      </c>
      <c r="R76" s="1" t="n">
        <v>61</v>
      </c>
      <c r="S76" s="1" t="n">
        <v>1.75128691068453</v>
      </c>
      <c r="T76" s="0" t="n">
        <v>1.5166478513529</v>
      </c>
      <c r="U76" s="0" t="n">
        <v>1.41512704574653</v>
      </c>
      <c r="V76" s="0" t="n">
        <v>0.93234796273314</v>
      </c>
      <c r="W76" s="0" t="n">
        <v>0.821232196800557</v>
      </c>
      <c r="X76" s="0" t="n">
        <v>0.940650025638251</v>
      </c>
      <c r="Y76" s="0" t="n">
        <v>1.24918593135307</v>
      </c>
      <c r="Z76" s="0" t="n">
        <v>1.24915971860552</v>
      </c>
      <c r="AA76" s="0" t="n">
        <v>1.54367300271189</v>
      </c>
      <c r="AB76" s="0" t="n">
        <v>1.57920652989543</v>
      </c>
      <c r="AC76" s="0" t="n">
        <f aca="false">0.2*S76+0.2*T76+0.2*U76+0.4*V76</f>
        <v>1.30955154665005</v>
      </c>
      <c r="AD76" s="0" t="n">
        <f aca="false">0.3*S76+0.3*U76+0.4*V76</f>
        <v>1.32286337202257</v>
      </c>
      <c r="AE76" s="0" t="n">
        <v>81</v>
      </c>
      <c r="AF76" s="0" t="n">
        <v>84</v>
      </c>
      <c r="AG76" s="0" t="s">
        <v>129</v>
      </c>
      <c r="AH76" s="1" t="n">
        <f aca="false">IF(AG76="A",5,IF(AG76="B",4,IF(AG76="C",3,IF(AG76="D",2,IF(AG76="E",1,IF(AG76="N/A",0,""))))))</f>
        <v>3</v>
      </c>
      <c r="AI76" s="2" t="n">
        <f aca="false">((S76-1)*100)-((V76-1)*100)-3*((W76-1)*100)</f>
        <v>135.524235754972</v>
      </c>
    </row>
    <row r="77" customFormat="false" ht="12.75" hidden="false" customHeight="false" outlineLevel="0" collapsed="false">
      <c r="C77" s="1" t="s">
        <v>453</v>
      </c>
      <c r="D77" s="1" t="s">
        <v>454</v>
      </c>
      <c r="E77" s="0" t="s">
        <v>54</v>
      </c>
      <c r="F77" s="3" t="n">
        <v>70280</v>
      </c>
      <c r="G77" s="1" t="n">
        <v>9.5</v>
      </c>
      <c r="H77" s="1" t="n">
        <v>8.125</v>
      </c>
      <c r="I77" s="1" t="n">
        <v>9.625</v>
      </c>
      <c r="J77" s="1" t="n">
        <v>12.375</v>
      </c>
      <c r="K77" s="1" t="n">
        <v>13.375</v>
      </c>
      <c r="L77" s="1" t="n">
        <v>13</v>
      </c>
      <c r="M77" s="1" t="n">
        <v>12.75</v>
      </c>
      <c r="N77" s="1" t="n">
        <v>13</v>
      </c>
      <c r="O77" s="1" t="n">
        <v>13.25</v>
      </c>
      <c r="P77" s="1" t="n">
        <v>12.25</v>
      </c>
      <c r="Q77" s="1" t="n">
        <v>11.375</v>
      </c>
      <c r="R77" s="1" t="n">
        <v>12.875</v>
      </c>
      <c r="S77" s="1" t="n">
        <v>1.38217373373136</v>
      </c>
      <c r="T77" s="0" t="n">
        <v>1.60411184900629</v>
      </c>
      <c r="U77" s="0" t="n">
        <v>1.34223519228116</v>
      </c>
      <c r="V77" s="0" t="n">
        <v>1.03612750565345</v>
      </c>
      <c r="W77" s="0" t="n">
        <v>0.953257353635414</v>
      </c>
      <c r="X77" s="0" t="n">
        <v>0.980766332874962</v>
      </c>
      <c r="Y77" s="0" t="n">
        <v>1.02510281076043</v>
      </c>
      <c r="Z77" s="0" t="n">
        <v>0.947738596502114</v>
      </c>
      <c r="AA77" s="0" t="n">
        <v>0.885125407042479</v>
      </c>
      <c r="AB77" s="0" t="n">
        <v>1.01451567984563</v>
      </c>
      <c r="AC77" s="0" t="n">
        <f aca="false">0.2*S77+0.2*T77+0.2*U77+0.4*V77</f>
        <v>1.28015515726514</v>
      </c>
      <c r="AD77" s="0" t="n">
        <f aca="false">0.3*S77+0.3*U77+0.4*V77</f>
        <v>1.23177368006514</v>
      </c>
      <c r="AE77" s="0" t="n">
        <v>88</v>
      </c>
      <c r="AF77" s="0" t="n">
        <v>71</v>
      </c>
      <c r="AG77" s="0" t="s">
        <v>44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48.627416717167</v>
      </c>
    </row>
    <row r="78" customFormat="false" ht="12.75" hidden="false" customHeight="false" outlineLevel="0" collapsed="false">
      <c r="C78" s="1" t="s">
        <v>497</v>
      </c>
      <c r="D78" s="1" t="s">
        <v>498</v>
      </c>
      <c r="E78" s="0" t="s">
        <v>37</v>
      </c>
      <c r="F78" s="3" t="n">
        <v>68591</v>
      </c>
      <c r="G78" s="1" t="n">
        <v>35.75</v>
      </c>
      <c r="H78" s="1" t="n">
        <v>36.5</v>
      </c>
      <c r="I78" s="1" t="n">
        <v>43.125</v>
      </c>
      <c r="J78" s="1" t="n">
        <v>50.125</v>
      </c>
      <c r="K78" s="1" t="n">
        <v>59.25</v>
      </c>
      <c r="L78" s="1" t="n">
        <v>63.25</v>
      </c>
      <c r="M78" s="1" t="n">
        <v>60.938</v>
      </c>
      <c r="N78" s="1" t="n">
        <v>59.125</v>
      </c>
      <c r="O78" s="1" t="n">
        <v>58.5</v>
      </c>
      <c r="P78" s="1" t="n">
        <v>41.688</v>
      </c>
      <c r="Q78" s="1" t="n">
        <v>36.625</v>
      </c>
      <c r="R78" s="1" t="n">
        <v>41.75</v>
      </c>
      <c r="S78" s="1" t="n">
        <v>1.7045638496326</v>
      </c>
      <c r="T78" s="0" t="n">
        <v>1.66956246987979</v>
      </c>
      <c r="U78" s="0" t="n">
        <v>1.41307671513308</v>
      </c>
      <c r="V78" s="0" t="n">
        <v>1.21573151537773</v>
      </c>
      <c r="W78" s="0" t="n">
        <v>1.02847571087357</v>
      </c>
      <c r="X78" s="0" t="n">
        <v>0.963443505602724</v>
      </c>
      <c r="Y78" s="0" t="n">
        <v>0.989458580278228</v>
      </c>
      <c r="Z78" s="0" t="n">
        <v>1.05764204479391</v>
      </c>
      <c r="AA78" s="0" t="n">
        <v>0.92921073978002</v>
      </c>
      <c r="AB78" s="0" t="n">
        <v>1.05921120409738</v>
      </c>
      <c r="AC78" s="0" t="n">
        <f aca="false">0.2*S78+0.2*T78+0.2*U78+0.4*V78</f>
        <v>1.44373321308019</v>
      </c>
      <c r="AD78" s="0" t="n">
        <f aca="false">0.3*S78+0.3*U78+0.4*V78</f>
        <v>1.42158477558079</v>
      </c>
      <c r="AE78" s="0" t="n">
        <v>84</v>
      </c>
      <c r="AF78" s="0" t="n">
        <v>86</v>
      </c>
      <c r="AG78" s="0" t="s">
        <v>38</v>
      </c>
      <c r="AH78" s="1" t="n">
        <f aca="false">IF(AG78="A",5,IF(AG78="B",4,IF(AG78="C",3,IF(AG78="D",2,IF(AG78="E",1,IF(AG78="N/A",0,""))))))</f>
        <v>5</v>
      </c>
      <c r="AI78" s="2" t="n">
        <f aca="false">((S78-1)*100)-((V78-1)*100)-3*((W78-1)*100)</f>
        <v>40.3405201634151</v>
      </c>
    </row>
    <row r="79" customFormat="false" ht="12.75" hidden="false" customHeight="false" outlineLevel="0" collapsed="false">
      <c r="C79" s="1" t="s">
        <v>215</v>
      </c>
      <c r="D79" s="1" t="s">
        <v>216</v>
      </c>
      <c r="E79" s="0" t="s">
        <v>37</v>
      </c>
      <c r="F79" s="3" t="n">
        <v>75489</v>
      </c>
      <c r="G79" s="1" t="n">
        <v>34.25</v>
      </c>
      <c r="H79" s="1" t="n">
        <v>23.375</v>
      </c>
      <c r="I79" s="1" t="n">
        <v>27.5</v>
      </c>
      <c r="J79" s="1" t="n">
        <v>28.875</v>
      </c>
      <c r="K79" s="1" t="n">
        <v>27.563</v>
      </c>
      <c r="L79" s="1" t="n">
        <v>28.25</v>
      </c>
      <c r="M79" s="1" t="n">
        <v>27.375</v>
      </c>
      <c r="N79" s="1" t="n">
        <v>26.125</v>
      </c>
      <c r="O79" s="1" t="n">
        <v>25.875</v>
      </c>
      <c r="P79" s="1" t="n">
        <v>21.75</v>
      </c>
      <c r="Q79" s="1" t="n">
        <v>19.375</v>
      </c>
      <c r="R79" s="1" t="n">
        <v>21.25</v>
      </c>
      <c r="S79" s="1" t="n">
        <v>1.79831742644495</v>
      </c>
      <c r="T79" s="0" t="n">
        <v>1.75670384452238</v>
      </c>
      <c r="U79" s="0" t="n">
        <v>1.49314988316075</v>
      </c>
      <c r="V79" s="0" t="n">
        <v>1.42205913800322</v>
      </c>
      <c r="W79" s="0" t="n">
        <v>0.993192804360159</v>
      </c>
      <c r="X79" s="0" t="n">
        <v>0.969018066717114</v>
      </c>
      <c r="Y79" s="0" t="n">
        <v>0.990443910867169</v>
      </c>
      <c r="Z79" s="0" t="n">
        <v>0.832544253648327</v>
      </c>
      <c r="AA79" s="0" t="n">
        <v>1.11239642203724</v>
      </c>
      <c r="AB79" s="0" t="n">
        <v>1.22005368147797</v>
      </c>
      <c r="AC79" s="0" t="n">
        <f aca="false">0.2*S79+0.2*T79+0.2*U79+0.4*V79</f>
        <v>1.57845788602691</v>
      </c>
      <c r="AD79" s="0" t="n">
        <f aca="false">0.3*S79+0.3*U79+0.4*V79</f>
        <v>1.556263848083</v>
      </c>
      <c r="AE79" s="0" t="n">
        <v>98</v>
      </c>
      <c r="AF79" s="0" t="n">
        <v>90</v>
      </c>
      <c r="AG79" s="0" t="s">
        <v>44</v>
      </c>
      <c r="AH79" s="1" t="n">
        <f aca="false">IF(AG79="A",5,IF(AG79="B",4,IF(AG79="C",3,IF(AG79="D",2,IF(AG79="E",1,IF(AG79="N/A",0,""))))))</f>
        <v>4</v>
      </c>
      <c r="AI79" s="2" t="n">
        <f aca="false">((S79-1)*100)-((V79-1)*100)-3*((W79-1)*100)</f>
        <v>39.6679875361252</v>
      </c>
    </row>
    <row r="80" customFormat="false" ht="12.75" hidden="false" customHeight="false" outlineLevel="0" collapsed="false">
      <c r="C80" s="1" t="s">
        <v>223</v>
      </c>
      <c r="D80" s="1" t="s">
        <v>224</v>
      </c>
      <c r="E80" s="0" t="s">
        <v>37</v>
      </c>
      <c r="F80" s="3" t="n">
        <v>10078</v>
      </c>
      <c r="G80" s="1" t="n">
        <v>29.125</v>
      </c>
      <c r="H80" s="1" t="n">
        <v>35</v>
      </c>
      <c r="I80" s="1" t="n">
        <v>34.875</v>
      </c>
      <c r="J80" s="1" t="n">
        <v>50.75</v>
      </c>
      <c r="K80" s="1" t="n">
        <v>58.875</v>
      </c>
      <c r="L80" s="1" t="n">
        <v>63</v>
      </c>
      <c r="M80" s="1" t="n">
        <v>56.5</v>
      </c>
      <c r="N80" s="1" t="n">
        <v>56</v>
      </c>
      <c r="O80" s="1" t="n">
        <v>83</v>
      </c>
      <c r="P80" s="1" t="n">
        <v>40.125</v>
      </c>
      <c r="Q80" s="1" t="n">
        <v>46</v>
      </c>
      <c r="R80" s="1" t="n">
        <v>65.625</v>
      </c>
      <c r="S80" s="1" t="n">
        <v>1.93989516155436</v>
      </c>
      <c r="T80" s="0" t="n">
        <v>1.61432042827585</v>
      </c>
      <c r="U80" s="0" t="n">
        <v>1.62010218878014</v>
      </c>
      <c r="V80" s="0" t="n">
        <v>1.11330517001315</v>
      </c>
      <c r="W80" s="0" t="n">
        <v>0.959671721758038</v>
      </c>
      <c r="X80" s="0" t="n">
        <v>0.896830810846574</v>
      </c>
      <c r="Y80" s="0" t="n">
        <v>1.48212499265848</v>
      </c>
      <c r="Z80" s="0" t="n">
        <v>1.43303165689261</v>
      </c>
      <c r="AA80" s="0" t="n">
        <v>1.64278846551219</v>
      </c>
      <c r="AB80" s="0" t="n">
        <v>2.34365910411667</v>
      </c>
      <c r="AC80" s="0" t="n">
        <f aca="false">0.2*S80+0.2*T80+0.2*U80+0.4*V80</f>
        <v>1.48018562372733</v>
      </c>
      <c r="AD80" s="0" t="n">
        <f aca="false">0.3*S80+0.3*U80+0.4*V80</f>
        <v>1.51332127310561</v>
      </c>
      <c r="AE80" s="0" t="n">
        <v>90</v>
      </c>
      <c r="AF80" s="0" t="n">
        <v>87</v>
      </c>
      <c r="AG80" s="0" t="s">
        <v>129</v>
      </c>
      <c r="AH80" s="1" t="n">
        <f aca="false">IF(AG80="A",5,IF(AG80="B",4,IF(AG80="C",3,IF(AG80="D",2,IF(AG80="E",1,IF(AG80="N/A",0,""))))))</f>
        <v>3</v>
      </c>
      <c r="AI80" s="2" t="n">
        <f aca="false">((S80-1)*100)-((V80-1)*100)-3*((W80-1)*100)</f>
        <v>94.7574826267101</v>
      </c>
    </row>
    <row r="81" customFormat="false" ht="12.75" hidden="false" customHeight="false" outlineLevel="0" collapsed="false">
      <c r="C81" s="1" t="s">
        <v>434</v>
      </c>
      <c r="D81" s="1" t="s">
        <v>435</v>
      </c>
      <c r="E81" s="0" t="s">
        <v>54</v>
      </c>
      <c r="F81" s="18" t="n">
        <v>75004</v>
      </c>
      <c r="G81" s="1" t="n">
        <v>38.75</v>
      </c>
      <c r="H81" s="1" t="n">
        <v>36.625</v>
      </c>
      <c r="I81" s="1" t="n">
        <v>45</v>
      </c>
      <c r="J81" s="1" t="n">
        <v>51.5</v>
      </c>
      <c r="K81" s="1" t="n">
        <v>58.75</v>
      </c>
      <c r="L81" s="1" t="n">
        <v>60.875</v>
      </c>
      <c r="M81" s="1" t="n">
        <v>65</v>
      </c>
      <c r="N81" s="1" t="n">
        <v>64.75</v>
      </c>
      <c r="O81" s="1" t="n">
        <v>63.75</v>
      </c>
      <c r="P81" s="1" t="n">
        <v>45.625</v>
      </c>
      <c r="Q81" s="1" t="n">
        <v>50</v>
      </c>
      <c r="R81" s="1" t="n">
        <v>37.5</v>
      </c>
      <c r="S81" s="1" t="n">
        <v>1.69951483996566</v>
      </c>
      <c r="T81" s="0" t="n">
        <v>1.79136164776077</v>
      </c>
      <c r="U81" s="0" t="n">
        <v>1.45271855115027</v>
      </c>
      <c r="V81" s="0" t="n">
        <v>1.26547196441555</v>
      </c>
      <c r="W81" s="0" t="n">
        <v>1.10638297872341</v>
      </c>
      <c r="X81" s="0" t="n">
        <v>1.06776180698152</v>
      </c>
      <c r="Y81" s="0" t="n">
        <v>0.984555984555984</v>
      </c>
      <c r="Z81" s="0" t="n">
        <v>1.06023566127193</v>
      </c>
      <c r="AA81" s="0" t="n">
        <v>1.16507813671646</v>
      </c>
      <c r="AB81" s="0" t="n">
        <v>1.7564994536977</v>
      </c>
      <c r="AC81" s="0" t="n">
        <f aca="false">0.2*S81+0.2*T81+0.2*U81+0.4*V81</f>
        <v>1.49490779354156</v>
      </c>
      <c r="AD81" s="0" t="n">
        <f aca="false">0.3*S81+0.3*U81+0.4*V81</f>
        <v>1.451858803101</v>
      </c>
      <c r="AE81" s="0" t="n">
        <v>91</v>
      </c>
      <c r="AF81" s="0" t="n">
        <v>84</v>
      </c>
      <c r="AG81" s="0" t="s">
        <v>38</v>
      </c>
      <c r="AH81" s="1" t="n">
        <f aca="false">IF(AG81="A",5,IF(AG81="B",4,IF(AG81="C",3,IF(AG81="D",2,IF(AG81="E",1,IF(AG81="N/A",0,""))))))</f>
        <v>5</v>
      </c>
      <c r="AI81" s="2" t="n">
        <f aca="false">((S81-1)*100)-((V81-1)*100)-3*((W81-1)*100)</f>
        <v>11.4893939379897</v>
      </c>
    </row>
    <row r="82" customFormat="false" ht="12.75" hidden="false" customHeight="false" outlineLevel="0" collapsed="false">
      <c r="C82" s="1" t="s">
        <v>499</v>
      </c>
      <c r="D82" s="1" t="s">
        <v>500</v>
      </c>
      <c r="E82" s="0" t="s">
        <v>37</v>
      </c>
      <c r="F82" s="3" t="n">
        <v>11103</v>
      </c>
      <c r="G82" s="1" t="n">
        <v>12.25</v>
      </c>
      <c r="H82" s="1" t="n">
        <v>15.5</v>
      </c>
      <c r="I82" s="1" t="n">
        <v>23.375</v>
      </c>
      <c r="J82" s="1" t="n">
        <v>21.875</v>
      </c>
      <c r="K82" s="1" t="n">
        <v>34.75</v>
      </c>
      <c r="L82" s="1" t="n">
        <v>40.125</v>
      </c>
      <c r="M82" s="1" t="n">
        <v>38.75</v>
      </c>
      <c r="N82" s="1" t="n">
        <v>35.875</v>
      </c>
      <c r="O82" s="1" t="n">
        <v>35.625</v>
      </c>
      <c r="P82" s="1" t="n">
        <v>21</v>
      </c>
      <c r="Q82" s="1" t="n">
        <v>24</v>
      </c>
      <c r="R82" s="1" t="n">
        <v>11.5</v>
      </c>
      <c r="S82" s="1" t="n">
        <v>3.18946646061761</v>
      </c>
      <c r="T82" s="0" t="n">
        <v>2.50018835246327</v>
      </c>
      <c r="U82" s="0" t="n">
        <v>1.65787788796102</v>
      </c>
      <c r="V82" s="0" t="n">
        <v>1.77147285890835</v>
      </c>
      <c r="W82" s="0" t="n">
        <v>1.11513560024883</v>
      </c>
      <c r="X82" s="0" t="n">
        <v>0.965738209186002</v>
      </c>
      <c r="Y82" s="0" t="n">
        <v>0.993046619408807</v>
      </c>
      <c r="Z82" s="0" t="n">
        <v>0.880684298486296</v>
      </c>
      <c r="AA82" s="0" t="n">
        <v>1.00649396817419</v>
      </c>
      <c r="AB82" s="0" t="n">
        <v>0.482285908088647</v>
      </c>
      <c r="AC82" s="0" t="n">
        <f aca="false">0.2*S82+0.2*T82+0.2*U82+0.4*V82</f>
        <v>2.17809568377172</v>
      </c>
      <c r="AD82" s="0" t="n">
        <f aca="false">0.3*S82+0.3*U82+0.4*V82</f>
        <v>2.16279244813693</v>
      </c>
      <c r="AE82" s="0" t="n">
        <v>86</v>
      </c>
      <c r="AF82" s="0" t="n">
        <v>97</v>
      </c>
      <c r="AG82" s="0" t="s">
        <v>44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107.258680096276</v>
      </c>
    </row>
    <row r="83" customFormat="false" ht="12.75" hidden="false" customHeight="false" outlineLevel="0" collapsed="false">
      <c r="C83" s="1" t="s">
        <v>388</v>
      </c>
      <c r="D83" s="1" t="s">
        <v>389</v>
      </c>
      <c r="E83" s="0" t="s">
        <v>37</v>
      </c>
      <c r="F83" s="3" t="n">
        <v>75257</v>
      </c>
      <c r="G83" s="1" t="n">
        <v>45.25</v>
      </c>
      <c r="H83" s="1" t="n">
        <v>53.75</v>
      </c>
      <c r="I83" s="1" t="n">
        <v>58.25</v>
      </c>
      <c r="J83" s="1" t="n">
        <v>48</v>
      </c>
      <c r="K83" s="1" t="n">
        <v>46.75</v>
      </c>
      <c r="L83" s="1" t="n">
        <v>42.125</v>
      </c>
      <c r="M83" s="1" t="n">
        <v>37.25</v>
      </c>
      <c r="N83" s="1" t="n">
        <v>34.5</v>
      </c>
      <c r="O83" s="1" t="n">
        <v>42</v>
      </c>
      <c r="P83" s="1" t="n">
        <v>36.375</v>
      </c>
      <c r="Q83" s="1" t="n">
        <v>49.125</v>
      </c>
      <c r="R83" s="1" t="n">
        <v>73.875</v>
      </c>
      <c r="S83" s="1" t="n">
        <v>1.64633492814366</v>
      </c>
      <c r="T83" s="0" t="n">
        <v>1.38593780545888</v>
      </c>
      <c r="U83" s="0" t="n">
        <v>1.27887644695339</v>
      </c>
      <c r="V83" s="0" t="n">
        <v>0.776018082610414</v>
      </c>
      <c r="W83" s="0" t="n">
        <v>0.7967722038666</v>
      </c>
      <c r="X83" s="0" t="n">
        <v>0.884263432820762</v>
      </c>
      <c r="Y83" s="0" t="n">
        <v>1.21738800672574</v>
      </c>
      <c r="Z83" s="0" t="n">
        <v>1.05435683855258</v>
      </c>
      <c r="AA83" s="0" t="n">
        <v>1.42391870132199</v>
      </c>
      <c r="AB83" s="0" t="n">
        <v>2.14127088494337</v>
      </c>
      <c r="AC83" s="0" t="n">
        <f aca="false">0.2*S83+0.2*T83+0.2*U83+0.4*V83</f>
        <v>1.17263706915535</v>
      </c>
      <c r="AD83" s="0" t="n">
        <f aca="false">0.3*S83+0.3*U83+0.4*V83</f>
        <v>1.18797064557328</v>
      </c>
      <c r="AE83" s="0" t="n">
        <v>98</v>
      </c>
      <c r="AF83" s="0" t="n">
        <v>58</v>
      </c>
      <c r="AG83" s="0" t="s">
        <v>129</v>
      </c>
      <c r="AH83" s="1" t="n">
        <f aca="false">IF(AG83="A",5,IF(AG83="B",4,IF(AG83="C",3,IF(AG83="D",2,IF(AG83="E",1,IF(AG83="N/A",0,""))))))</f>
        <v>3</v>
      </c>
      <c r="AI83" s="2" t="n">
        <f aca="false">((S83-1)*100)-((V83-1)*100)-3*((W83-1)*100)</f>
        <v>148.000023393345</v>
      </c>
    </row>
    <row r="84" customFormat="false" ht="12.75" hidden="false" customHeight="false" outlineLevel="0" collapsed="false">
      <c r="C84" s="1" t="s">
        <v>233</v>
      </c>
      <c r="D84" s="1" t="s">
        <v>234</v>
      </c>
      <c r="E84" s="0" t="s">
        <v>54</v>
      </c>
      <c r="F84" s="3" t="n">
        <v>51369</v>
      </c>
      <c r="G84" s="1" t="n">
        <v>27.125</v>
      </c>
      <c r="H84" s="1" t="n">
        <v>33</v>
      </c>
      <c r="I84" s="1" t="n">
        <v>41.625</v>
      </c>
      <c r="J84" s="1" t="n">
        <v>74.125</v>
      </c>
      <c r="K84" s="1" t="n">
        <v>40.625</v>
      </c>
      <c r="L84" s="1" t="n">
        <v>36</v>
      </c>
      <c r="M84" s="1" t="n">
        <v>32.75</v>
      </c>
      <c r="N84" s="1" t="n">
        <v>32</v>
      </c>
      <c r="O84" s="1" t="n">
        <v>33.875</v>
      </c>
      <c r="P84" s="1" t="n">
        <v>25.5</v>
      </c>
      <c r="Q84" s="1" t="n">
        <v>17.5</v>
      </c>
      <c r="R84" s="1" t="n">
        <v>17.5</v>
      </c>
      <c r="S84" s="1" t="n">
        <v>2.41475790722225</v>
      </c>
      <c r="T84" s="0" t="n">
        <v>1.98488863620344</v>
      </c>
      <c r="U84" s="0" t="n">
        <v>1.57360050356714</v>
      </c>
      <c r="V84" s="0" t="n">
        <v>0.883656606470193</v>
      </c>
      <c r="W84" s="0" t="n">
        <v>0.806168470685515</v>
      </c>
      <c r="X84" s="0" t="n">
        <v>0.90972435439417</v>
      </c>
      <c r="Y84" s="0" t="n">
        <v>1.05856882089652</v>
      </c>
      <c r="Z84" s="0" t="n">
        <v>0.847628533973152</v>
      </c>
      <c r="AA84" s="0" t="n">
        <v>0.847628533973152</v>
      </c>
      <c r="AB84" s="0" t="n">
        <v>0.847628533973152</v>
      </c>
      <c r="AC84" s="0" t="n">
        <f aca="false">0.2*S84+0.2*T84+0.2*U84+0.4*V84</f>
        <v>1.54811205198664</v>
      </c>
      <c r="AD84" s="0" t="n">
        <f aca="false">0.3*S84+0.3*U84+0.4*V84</f>
        <v>1.5499701658249</v>
      </c>
      <c r="AE84" s="0" t="n">
        <v>99</v>
      </c>
      <c r="AF84" s="0" t="n">
        <v>92</v>
      </c>
      <c r="AG84" s="0" t="s">
        <v>129</v>
      </c>
      <c r="AH84" s="1" t="n">
        <f aca="false">IF(AG84="A",5,IF(AG84="B",4,IF(AG84="C",3,IF(AG84="D",2,IF(AG84="E",1,IF(AG84="N/A",0,""))))))</f>
        <v>3</v>
      </c>
      <c r="AI84" s="2" t="n">
        <f aca="false">((S84-1)*100)-((V84-1)*100)-3*((W84-1)*100)</f>
        <v>211.259588869551</v>
      </c>
    </row>
    <row r="85" customFormat="false" ht="12.75" hidden="false" customHeight="false" outlineLevel="0" collapsed="false">
      <c r="C85" s="1" t="s">
        <v>501</v>
      </c>
      <c r="D85" s="1" t="s">
        <v>502</v>
      </c>
      <c r="E85" s="0" t="s">
        <v>54</v>
      </c>
      <c r="F85" s="3" t="n">
        <v>40694</v>
      </c>
      <c r="G85" s="1" t="n">
        <v>31.5</v>
      </c>
      <c r="H85" s="1" t="n">
        <v>32.625</v>
      </c>
      <c r="I85" s="1" t="n">
        <v>37.375</v>
      </c>
      <c r="J85" s="1" t="n">
        <v>42.25</v>
      </c>
      <c r="K85" s="1" t="n">
        <v>48.625</v>
      </c>
      <c r="L85" s="1" t="n">
        <v>52.75</v>
      </c>
      <c r="M85" s="1" t="n">
        <v>50.5</v>
      </c>
      <c r="N85" s="1" t="n">
        <v>49.25</v>
      </c>
      <c r="O85" s="1" t="n">
        <v>52.5</v>
      </c>
      <c r="P85" s="1" t="n">
        <v>53.375</v>
      </c>
      <c r="Q85" s="1" t="n">
        <v>66</v>
      </c>
      <c r="R85" s="1" t="n">
        <v>59.25</v>
      </c>
      <c r="S85" s="1" t="n">
        <v>1.61882050656555</v>
      </c>
      <c r="T85" s="0" t="n">
        <v>1.56055391065974</v>
      </c>
      <c r="U85" s="0" t="n">
        <v>1.35787296234778</v>
      </c>
      <c r="V85" s="0" t="n">
        <v>1.1980043261609</v>
      </c>
      <c r="W85" s="0" t="n">
        <v>1.0385512365702</v>
      </c>
      <c r="X85" s="0" t="n">
        <v>0.957343211527846</v>
      </c>
      <c r="Y85" s="0" t="n">
        <v>1.06799447519257</v>
      </c>
      <c r="Z85" s="0" t="n">
        <v>1.08583754350421</v>
      </c>
      <c r="AA85" s="0" t="n">
        <v>1.34509066045748</v>
      </c>
      <c r="AB85" s="0" t="n">
        <v>1.21124751203751</v>
      </c>
      <c r="AC85" s="0" t="n">
        <f aca="false">0.2*S85+0.2*T85+0.2*U85+0.4*V85</f>
        <v>1.38665120637898</v>
      </c>
      <c r="AD85" s="0" t="n">
        <f aca="false">0.3*S85+0.3*U85+0.4*V85</f>
        <v>1.37220977113836</v>
      </c>
      <c r="AE85" s="0" t="n">
        <v>63</v>
      </c>
      <c r="AF85" s="0" t="n">
        <v>84</v>
      </c>
      <c r="AG85" s="0" t="s">
        <v>44</v>
      </c>
      <c r="AH85" s="1" t="n">
        <f aca="false">IF(AG85="A",5,IF(AG85="B",4,IF(AG85="C",3,IF(AG85="D",2,IF(AG85="E",1,IF(AG85="N/A",0,""))))))</f>
        <v>4</v>
      </c>
      <c r="AI85" s="2" t="n">
        <f aca="false">((S85-1)*100)-((V85-1)*100)-3*((W85-1)*100)</f>
        <v>30.5162470694052</v>
      </c>
    </row>
    <row r="86" customFormat="false" ht="12.75" hidden="false" customHeight="false" outlineLevel="0" collapsed="false">
      <c r="C86" s="1" t="s">
        <v>390</v>
      </c>
      <c r="D86" s="1" t="s">
        <v>391</v>
      </c>
      <c r="E86" s="0" t="s">
        <v>54</v>
      </c>
      <c r="F86" s="3" t="n">
        <v>15579</v>
      </c>
      <c r="G86" s="1" t="n">
        <v>65.625</v>
      </c>
      <c r="H86" s="1" t="n">
        <v>71.25</v>
      </c>
      <c r="I86" s="1" t="n">
        <v>90.5</v>
      </c>
      <c r="J86" s="1" t="n">
        <v>141.875</v>
      </c>
      <c r="K86" s="1" t="n">
        <v>78.75</v>
      </c>
      <c r="L86" s="1" t="n">
        <v>79.875</v>
      </c>
      <c r="M86" s="1" t="n">
        <v>74.875</v>
      </c>
      <c r="N86" s="1" t="n">
        <v>70.375</v>
      </c>
      <c r="O86" s="1" t="n">
        <v>62.5</v>
      </c>
      <c r="P86" s="1" t="n">
        <v>48.625</v>
      </c>
      <c r="Q86" s="1" t="n">
        <v>52.625</v>
      </c>
      <c r="R86" s="1" t="n">
        <v>54.25</v>
      </c>
      <c r="S86" s="1" t="n">
        <v>2.30645227464152</v>
      </c>
      <c r="T86" s="0" t="n">
        <v>2.11715550477841</v>
      </c>
      <c r="U86" s="0" t="n">
        <v>1.66228468759812</v>
      </c>
      <c r="V86" s="0" t="n">
        <v>1.05777824781789</v>
      </c>
      <c r="W86" s="0" t="n">
        <v>0.952839357313773</v>
      </c>
      <c r="X86" s="0" t="n">
        <v>0.939427236379831</v>
      </c>
      <c r="Y86" s="0" t="n">
        <v>0.888111908712285</v>
      </c>
      <c r="Z86" s="0" t="n">
        <v>0.693192610857093</v>
      </c>
      <c r="AA86" s="0" t="n">
        <v>0.752764008208402</v>
      </c>
      <c r="AB86" s="0" t="n">
        <v>0.78094540290112</v>
      </c>
      <c r="AC86" s="0" t="n">
        <f aca="false">0.2*S86+0.2*T86+0.2*U86+0.4*V86</f>
        <v>1.64028979253077</v>
      </c>
      <c r="AD86" s="0" t="n">
        <f aca="false">0.3*S86+0.3*U86+0.4*V86</f>
        <v>1.61373238779905</v>
      </c>
      <c r="AE86" s="0" t="n">
        <v>98</v>
      </c>
      <c r="AF86" s="0" t="n">
        <v>93</v>
      </c>
      <c r="AG86" s="0" t="s">
        <v>44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139.015595488232</v>
      </c>
    </row>
    <row r="87" customFormat="false" ht="12.75" hidden="false" customHeight="false" outlineLevel="0" collapsed="false">
      <c r="C87" s="1" t="s">
        <v>436</v>
      </c>
      <c r="D87" s="1" t="s">
        <v>437</v>
      </c>
      <c r="E87" s="0" t="s">
        <v>54</v>
      </c>
      <c r="F87" s="3" t="n">
        <v>62092</v>
      </c>
      <c r="G87" s="1" t="n">
        <v>45.75</v>
      </c>
      <c r="H87" s="1" t="n">
        <v>44.875</v>
      </c>
      <c r="I87" s="1" t="n">
        <v>49.375</v>
      </c>
      <c r="J87" s="1" t="n">
        <v>44.875</v>
      </c>
      <c r="K87" s="1" t="n">
        <v>45</v>
      </c>
      <c r="L87" s="1" t="n">
        <v>46.375</v>
      </c>
      <c r="M87" s="1" t="n">
        <v>44.875</v>
      </c>
      <c r="N87" s="1" t="n">
        <v>44</v>
      </c>
      <c r="O87" s="1" t="n">
        <v>46.75</v>
      </c>
      <c r="P87" s="1" t="n">
        <v>49.25</v>
      </c>
      <c r="Q87" s="1" t="n">
        <v>60.125</v>
      </c>
      <c r="R87" s="1" t="n">
        <v>39.25</v>
      </c>
      <c r="S87" s="1" t="n">
        <v>1.52394134136934</v>
      </c>
      <c r="T87" s="0" t="n">
        <v>1.55369905562529</v>
      </c>
      <c r="U87" s="0" t="n">
        <v>1.36336799263833</v>
      </c>
      <c r="V87" s="0" t="n">
        <v>1.00002618707182</v>
      </c>
      <c r="W87" s="0" t="n">
        <v>0.997241152632031</v>
      </c>
      <c r="X87" s="0" t="n">
        <v>0.967668286359489</v>
      </c>
      <c r="Y87" s="0" t="n">
        <v>1.06247820295094</v>
      </c>
      <c r="Z87" s="0" t="n">
        <v>1.11927254197284</v>
      </c>
      <c r="AA87" s="0" t="n">
        <v>1.36663780146259</v>
      </c>
      <c r="AB87" s="0" t="n">
        <v>1.33817959726394</v>
      </c>
      <c r="AC87" s="0" t="n">
        <f aca="false">0.2*S87+0.2*T87+0.2*U87+0.4*V87</f>
        <v>1.28821215275532</v>
      </c>
      <c r="AD87" s="0" t="n">
        <f aca="false">0.3*S87+0.3*U87+0.4*V87</f>
        <v>1.26620327503103</v>
      </c>
      <c r="AE87" s="0" t="n">
        <v>89</v>
      </c>
      <c r="AF87" s="0" t="n">
        <v>77</v>
      </c>
      <c r="AG87" s="0" t="s">
        <v>44</v>
      </c>
      <c r="AH87" s="1" t="n">
        <f aca="false">IF(AG87="A",5,IF(AG87="B",4,IF(AG87="C",3,IF(AG87="D",2,IF(AG87="E",1,IF(AG87="N/A",0,""))))))</f>
        <v>4</v>
      </c>
      <c r="AI87" s="2" t="n">
        <f aca="false">((S87-1)*100)-((V87-1)*100)-3*((W87-1)*100)</f>
        <v>53.219169640143</v>
      </c>
    </row>
    <row r="88" customFormat="false" ht="12.75" hidden="false" customHeight="false" outlineLevel="0" collapsed="false">
      <c r="C88" s="1" t="s">
        <v>457</v>
      </c>
      <c r="D88" s="1" t="s">
        <v>458</v>
      </c>
      <c r="E88" s="0" t="s">
        <v>54</v>
      </c>
      <c r="F88" s="3" t="n">
        <v>70228</v>
      </c>
      <c r="G88" s="1" t="n">
        <v>10.5</v>
      </c>
      <c r="H88" s="1" t="n">
        <v>10.75</v>
      </c>
      <c r="I88" s="1" t="n">
        <v>11.5</v>
      </c>
      <c r="J88" s="1" t="n">
        <v>16.75</v>
      </c>
      <c r="K88" s="1" t="n">
        <v>18.375</v>
      </c>
      <c r="L88" s="1" t="n">
        <v>19.25</v>
      </c>
      <c r="M88" s="1" t="n">
        <v>18.5</v>
      </c>
      <c r="N88" s="1" t="n">
        <v>18.125</v>
      </c>
      <c r="O88" s="1" t="n">
        <v>18</v>
      </c>
      <c r="P88" s="1" t="n">
        <v>22.875</v>
      </c>
      <c r="Q88" s="1" t="n">
        <v>16.75</v>
      </c>
      <c r="R88" s="1" t="n">
        <v>17.5</v>
      </c>
      <c r="S88" s="1" t="n">
        <v>1.76191384969888</v>
      </c>
      <c r="T88" s="0" t="n">
        <v>1.7209380203624</v>
      </c>
      <c r="U88" s="0" t="n">
        <v>1.60874721878861</v>
      </c>
      <c r="V88" s="0" t="n">
        <v>1.10447615079005</v>
      </c>
      <c r="W88" s="0" t="n">
        <v>1.0068168855892</v>
      </c>
      <c r="X88" s="0" t="n">
        <v>0.961037508063927</v>
      </c>
      <c r="Y88" s="0" t="n">
        <v>0.993092302540732</v>
      </c>
      <c r="Z88" s="0" t="n">
        <v>1.26207341650071</v>
      </c>
      <c r="AA88" s="0" t="n">
        <v>0.924151929475948</v>
      </c>
      <c r="AB88" s="0" t="n">
        <v>0.965519249882466</v>
      </c>
      <c r="AC88" s="0" t="n">
        <f aca="false">0.2*S88+0.2*T88+0.2*U88+0.4*V88</f>
        <v>1.460110278086</v>
      </c>
      <c r="AD88" s="0" t="n">
        <f aca="false">0.3*S88+0.3*U88+0.4*V88</f>
        <v>1.45298878086227</v>
      </c>
      <c r="AE88" s="0" t="n">
        <v>98</v>
      </c>
      <c r="AF88" s="0" t="n">
        <v>88</v>
      </c>
      <c r="AG88" s="0" t="s">
        <v>38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63.6987042141246</v>
      </c>
    </row>
    <row r="89" customFormat="false" ht="12.75" hidden="false" customHeight="false" outlineLevel="0" collapsed="false">
      <c r="C89" s="1" t="s">
        <v>475</v>
      </c>
      <c r="D89" s="1" t="s">
        <v>476</v>
      </c>
      <c r="E89" s="0" t="s">
        <v>54</v>
      </c>
      <c r="F89" s="3" t="n">
        <v>58481</v>
      </c>
      <c r="G89" s="1" t="n">
        <v>20.5</v>
      </c>
      <c r="H89" s="1" t="n">
        <v>16.125</v>
      </c>
      <c r="I89" s="1" t="n">
        <v>16.125</v>
      </c>
      <c r="J89" s="1" t="n">
        <v>19.75</v>
      </c>
      <c r="K89" s="1" t="n">
        <v>22.25</v>
      </c>
      <c r="L89" s="1" t="n">
        <v>24</v>
      </c>
      <c r="M89" s="1" t="n">
        <v>23.25</v>
      </c>
      <c r="N89" s="1" t="n">
        <v>22.625</v>
      </c>
      <c r="O89" s="1" t="n">
        <v>22</v>
      </c>
      <c r="P89" s="1" t="n">
        <v>26</v>
      </c>
      <c r="Q89" s="1" t="n">
        <v>27.875</v>
      </c>
      <c r="R89" s="1" t="n">
        <v>34</v>
      </c>
      <c r="S89" s="1" t="n">
        <v>1.70133210882436</v>
      </c>
      <c r="T89" s="0" t="n">
        <v>1.44192091896156</v>
      </c>
      <c r="U89" s="0" t="n">
        <v>1.44187363629832</v>
      </c>
      <c r="V89" s="0" t="n">
        <v>1.17725053912887</v>
      </c>
      <c r="W89" s="0" t="n">
        <v>1.04494536131597</v>
      </c>
      <c r="X89" s="0" t="n">
        <v>0.968752183215743</v>
      </c>
      <c r="Y89" s="0" t="n">
        <v>0.972350926450756</v>
      </c>
      <c r="Z89" s="0" t="n">
        <v>1.14916257320011</v>
      </c>
      <c r="AA89" s="0" t="n">
        <v>1.23206354667296</v>
      </c>
      <c r="AB89" s="0" t="n">
        <v>2.25425889459614</v>
      </c>
      <c r="AC89" s="0" t="n">
        <f aca="false">0.2*S89+0.2*T89+0.2*U89+0.4*V89</f>
        <v>1.38792554846839</v>
      </c>
      <c r="AD89" s="0" t="n">
        <f aca="false">0.3*S89+0.3*U89+0.4*V89</f>
        <v>1.41386193918835</v>
      </c>
      <c r="AE89" s="0" t="n">
        <v>76</v>
      </c>
      <c r="AF89" s="0" t="n">
        <v>85</v>
      </c>
      <c r="AG89" s="0" t="s">
        <v>44</v>
      </c>
      <c r="AH89" s="1" t="n">
        <f aca="false">IF(AG89="A",5,IF(AG89="B",4,IF(AG89="C",3,IF(AG89="D",2,IF(AG89="E",1,IF(AG89="N/A",0,""))))))</f>
        <v>4</v>
      </c>
      <c r="AI89" s="2" t="n">
        <f aca="false">((S89-1)*100)-((V89-1)*100)-3*((W89-1)*100)</f>
        <v>38.9245485747583</v>
      </c>
    </row>
    <row r="90" customFormat="false" ht="12.75" hidden="false" customHeight="false" outlineLevel="0" collapsed="false">
      <c r="C90" s="1" t="s">
        <v>295</v>
      </c>
      <c r="D90" s="1" t="s">
        <v>296</v>
      </c>
      <c r="E90" s="0" t="s">
        <v>37</v>
      </c>
      <c r="F90" s="3" t="n">
        <v>76453</v>
      </c>
      <c r="G90" s="1" t="n">
        <v>9.625</v>
      </c>
      <c r="H90" s="1" t="n">
        <v>12</v>
      </c>
      <c r="I90" s="1" t="n">
        <v>14.875</v>
      </c>
      <c r="J90" s="1" t="n">
        <v>16.75</v>
      </c>
      <c r="K90" s="1" t="n">
        <v>15</v>
      </c>
      <c r="L90" s="1" t="n">
        <v>15.063</v>
      </c>
      <c r="M90" s="1" t="n">
        <v>13.625</v>
      </c>
      <c r="N90" s="1" t="n">
        <v>13</v>
      </c>
      <c r="O90" s="1" t="n">
        <v>13.125</v>
      </c>
      <c r="P90" s="1" t="n">
        <v>14.375</v>
      </c>
      <c r="Q90" s="1" t="n">
        <v>20.25</v>
      </c>
      <c r="R90" s="1" t="n">
        <v>8.625</v>
      </c>
      <c r="S90" s="1" t="n">
        <v>1.41552347498622</v>
      </c>
      <c r="T90" s="0" t="n">
        <v>1.13536343414302</v>
      </c>
      <c r="U90" s="0" t="n">
        <v>0.915926589466153</v>
      </c>
      <c r="V90" s="0" t="n">
        <v>0.813383778933942</v>
      </c>
      <c r="W90" s="0" t="n">
        <v>0.908333023224544</v>
      </c>
      <c r="X90" s="0" t="n">
        <v>0.904558447724613</v>
      </c>
      <c r="Y90" s="0" t="n">
        <v>1.00960773437844</v>
      </c>
      <c r="Z90" s="0" t="n">
        <v>1.10576827418855</v>
      </c>
      <c r="AA90" s="0" t="n">
        <v>1.55769178966648</v>
      </c>
      <c r="AB90" s="0" t="n">
        <v>3.88588536150021</v>
      </c>
      <c r="AC90" s="0" t="n">
        <f aca="false">0.2*S90+0.2*T90+0.2*U90+0.4*V90</f>
        <v>1.01871621129266</v>
      </c>
      <c r="AD90" s="0" t="n">
        <f aca="false">0.3*S90+0.3*U90+0.4*V90</f>
        <v>1.02478853090929</v>
      </c>
      <c r="AE90" s="0" t="n">
        <v>97</v>
      </c>
      <c r="AF90" s="0" t="n">
        <v>35</v>
      </c>
      <c r="AG90" s="0" t="s">
        <v>129</v>
      </c>
      <c r="AH90" s="1" t="n">
        <f aca="false">IF(AG90="A",5,IF(AG90="B",4,IF(AG90="C",3,IF(AG90="D",2,IF(AG90="E",1,IF(AG90="N/A",0,""))))))</f>
        <v>3</v>
      </c>
      <c r="AI90" s="2" t="n">
        <f aca="false">((S90-1)*100)-((V90-1)*100)-3*((W90-1)*100)</f>
        <v>87.714062637865</v>
      </c>
    </row>
    <row r="91" customFormat="false" ht="12.75" hidden="false" customHeight="false" outlineLevel="0" collapsed="false">
      <c r="C91" s="17" t="s">
        <v>477</v>
      </c>
      <c r="D91" s="17" t="s">
        <v>478</v>
      </c>
      <c r="E91" s="17" t="s">
        <v>267</v>
      </c>
      <c r="F91" s="17" t="s">
        <v>267</v>
      </c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 t="s">
        <v>267</v>
      </c>
      <c r="AD91" s="17" t="s">
        <v>267</v>
      </c>
      <c r="AE91" s="17" t="s">
        <v>267</v>
      </c>
      <c r="AF91" s="17" t="s">
        <v>267</v>
      </c>
      <c r="AG91" s="17" t="s">
        <v>267</v>
      </c>
      <c r="AH91" s="17" t="s">
        <v>267</v>
      </c>
      <c r="AI91" s="2" t="n">
        <f aca="false">((S91-1)*100)-((V91-1)*100)-3*((W91-1)*100)</f>
        <v>300</v>
      </c>
    </row>
    <row r="92" customFormat="false" ht="12.75" hidden="false" customHeight="false" outlineLevel="0" collapsed="false">
      <c r="C92" s="1" t="s">
        <v>503</v>
      </c>
      <c r="D92" s="1" t="s">
        <v>504</v>
      </c>
      <c r="E92" s="0" t="s">
        <v>37</v>
      </c>
      <c r="F92" s="3" t="n">
        <v>78215</v>
      </c>
      <c r="G92" s="1" t="n">
        <v>22.25</v>
      </c>
      <c r="H92" s="1" t="n">
        <v>24.5</v>
      </c>
      <c r="I92" s="1" t="n">
        <v>27.25</v>
      </c>
      <c r="J92" s="1" t="n">
        <v>35.75</v>
      </c>
      <c r="K92" s="1" t="n">
        <v>41.75</v>
      </c>
      <c r="L92" s="1" t="n">
        <v>41.75</v>
      </c>
      <c r="M92" s="1" t="n">
        <v>41.625</v>
      </c>
      <c r="N92" s="1" t="n">
        <v>40.625</v>
      </c>
      <c r="O92" s="1" t="n">
        <v>38.75</v>
      </c>
      <c r="P92" s="1" t="n">
        <v>38.75</v>
      </c>
      <c r="Q92" s="1" t="n">
        <v>50.5</v>
      </c>
      <c r="R92" s="1" t="n">
        <v>36.5</v>
      </c>
      <c r="S92" s="1" t="n">
        <v>1.8709396555166</v>
      </c>
      <c r="T92" s="0" t="n">
        <v>1.6990652090558</v>
      </c>
      <c r="U92" s="0" t="n">
        <v>1.52752989579999</v>
      </c>
      <c r="V92" s="0" t="n">
        <v>1.16432823646804</v>
      </c>
      <c r="W92" s="0" t="n">
        <v>0.997022186781202</v>
      </c>
      <c r="X92" s="0" t="n">
        <v>0.997009054879771</v>
      </c>
      <c r="Y92" s="0" t="n">
        <v>0.953819540014996</v>
      </c>
      <c r="Z92" s="0" t="n">
        <v>0.95382406362441</v>
      </c>
      <c r="AA92" s="0" t="n">
        <v>1.24300743290385</v>
      </c>
      <c r="AB92" s="0" t="n">
        <v>1.7967888684123</v>
      </c>
      <c r="AC92" s="0" t="n">
        <f aca="false">0.2*S92+0.2*T92+0.2*U92+0.4*V92</f>
        <v>1.4852382466617</v>
      </c>
      <c r="AD92" s="0" t="n">
        <f aca="false">0.3*S92+0.3*U92+0.4*V92</f>
        <v>1.4852721599822</v>
      </c>
      <c r="AE92" s="0" t="n">
        <v>56</v>
      </c>
      <c r="AF92" s="0" t="n">
        <v>86</v>
      </c>
      <c r="AG92" s="0" t="s">
        <v>44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71.5544858704957</v>
      </c>
    </row>
    <row r="93" customFormat="false" ht="12.75" hidden="false" customHeight="false" outlineLevel="0" collapsed="false">
      <c r="C93" s="1" t="s">
        <v>237</v>
      </c>
      <c r="D93" s="1" t="s">
        <v>238</v>
      </c>
      <c r="E93" s="0" t="s">
        <v>54</v>
      </c>
      <c r="F93" s="3" t="n">
        <v>46260</v>
      </c>
      <c r="G93" s="1" t="n">
        <v>18.75</v>
      </c>
      <c r="H93" s="1" t="n">
        <v>19.875</v>
      </c>
      <c r="I93" s="1" t="n">
        <v>19.125</v>
      </c>
      <c r="J93" s="1" t="n">
        <v>29.375</v>
      </c>
      <c r="K93" s="1" t="n">
        <v>31</v>
      </c>
      <c r="L93" s="1" t="n">
        <v>29.125</v>
      </c>
      <c r="M93" s="1" t="n">
        <v>28.625</v>
      </c>
      <c r="N93" s="1" t="n">
        <v>27.125</v>
      </c>
      <c r="O93" s="1" t="n">
        <v>28</v>
      </c>
      <c r="P93" s="1" t="n">
        <v>26.375</v>
      </c>
      <c r="Q93" s="1" t="n">
        <v>24.875</v>
      </c>
      <c r="R93" s="1" t="n">
        <v>23</v>
      </c>
      <c r="S93" s="1" t="n">
        <v>1.52667008030117</v>
      </c>
      <c r="T93" s="0" t="n">
        <v>1.44028299658753</v>
      </c>
      <c r="U93" s="0" t="n">
        <v>1.49676169754239</v>
      </c>
      <c r="V93" s="0" t="n">
        <v>0.974475862180774</v>
      </c>
      <c r="W93" s="0" t="n">
        <v>0.92337167096072</v>
      </c>
      <c r="X93" s="0" t="n">
        <v>0.98281640631881</v>
      </c>
      <c r="Y93" s="0" t="n">
        <v>1.03225366740247</v>
      </c>
      <c r="Z93" s="0" t="n">
        <v>0.972347521451962</v>
      </c>
      <c r="AA93" s="0" t="n">
        <v>0.917040046825709</v>
      </c>
      <c r="AB93" s="0" t="n">
        <v>0.84792930291492</v>
      </c>
      <c r="AC93" s="0" t="n">
        <f aca="false">0.2*S93+0.2*T93+0.2*U93+0.4*V93</f>
        <v>1.28253329975853</v>
      </c>
      <c r="AD93" s="0" t="n">
        <f aca="false">0.3*S93+0.3*U93+0.4*V93</f>
        <v>1.29681987822538</v>
      </c>
      <c r="AE93" s="0" t="n">
        <v>72</v>
      </c>
      <c r="AF93" s="0" t="n">
        <v>78</v>
      </c>
      <c r="AG93" s="0" t="s">
        <v>129</v>
      </c>
      <c r="AH93" s="1" t="n">
        <f aca="false">IF(AG93="A",5,IF(AG93="B",4,IF(AG93="C",3,IF(AG93="D",2,IF(AG93="E",1,IF(AG93="N/A",0,""))))))</f>
        <v>3</v>
      </c>
      <c r="AI93" s="2" t="n">
        <f aca="false">((S93-1)*100)-((V93-1)*100)-3*((W93-1)*100)</f>
        <v>78.2079205238233</v>
      </c>
    </row>
    <row r="94" customFormat="false" ht="12.75" hidden="false" customHeight="false" outlineLevel="0" collapsed="false">
      <c r="C94" s="1" t="s">
        <v>459</v>
      </c>
      <c r="D94" s="1" t="s">
        <v>460</v>
      </c>
      <c r="E94" s="0" t="s">
        <v>54</v>
      </c>
      <c r="F94" s="3" t="n">
        <v>63044</v>
      </c>
      <c r="G94" s="1" t="n">
        <v>7.125</v>
      </c>
      <c r="H94" s="1" t="n">
        <v>6.25</v>
      </c>
      <c r="I94" s="1" t="n">
        <v>7.75</v>
      </c>
      <c r="J94" s="1" t="n">
        <v>8.75</v>
      </c>
      <c r="K94" s="1" t="n">
        <v>11.5</v>
      </c>
      <c r="L94" s="1" t="n">
        <v>10.125</v>
      </c>
      <c r="M94" s="1" t="n">
        <v>9.125</v>
      </c>
      <c r="N94" s="1" t="n">
        <v>9</v>
      </c>
      <c r="O94" s="1" t="n">
        <v>8.75</v>
      </c>
      <c r="P94" s="1" t="n">
        <v>11.625</v>
      </c>
      <c r="Q94" s="1" t="n">
        <v>12.875</v>
      </c>
      <c r="R94" s="1" t="n">
        <v>18.75</v>
      </c>
      <c r="S94" s="1" t="n">
        <v>1.28073491496514</v>
      </c>
      <c r="T94" s="0" t="n">
        <v>1.46004174589544</v>
      </c>
      <c r="U94" s="0" t="n">
        <v>1.17745371227783</v>
      </c>
      <c r="V94" s="0" t="n">
        <v>1.04289686525992</v>
      </c>
      <c r="W94" s="0" t="n">
        <v>0.79348595415348</v>
      </c>
      <c r="X94" s="0" t="n">
        <v>0.901234871060055</v>
      </c>
      <c r="Y94" s="0" t="n">
        <v>0.972231526710692</v>
      </c>
      <c r="Z94" s="0" t="n">
        <v>1.29169910521123</v>
      </c>
      <c r="AA94" s="0" t="n">
        <v>1.43060345371635</v>
      </c>
      <c r="AB94" s="0" t="n">
        <v>2.08351006647818</v>
      </c>
      <c r="AC94" s="0" t="n">
        <f aca="false">0.2*S94+0.2*T94+0.2*U94+0.4*V94</f>
        <v>1.20080482073165</v>
      </c>
      <c r="AD94" s="0" t="n">
        <f aca="false">0.3*S94+0.3*U94+0.4*V94</f>
        <v>1.15461533427686</v>
      </c>
      <c r="AE94" s="0" t="n">
        <v>67</v>
      </c>
      <c r="AF94" s="0" t="n">
        <v>80</v>
      </c>
      <c r="AG94" s="0" t="s">
        <v>129</v>
      </c>
      <c r="AH94" s="1" t="n">
        <f aca="false">IF(AG94="A",5,IF(AG94="B",4,IF(AG94="C",3,IF(AG94="D",2,IF(AG94="E",1,IF(AG94="N/A",0,""))))))</f>
        <v>3</v>
      </c>
      <c r="AI94" s="2" t="n">
        <f aca="false">((S94-1)*100)-((V94-1)*100)-3*((W94-1)*100)</f>
        <v>85.7380187244785</v>
      </c>
    </row>
    <row r="95" customFormat="false" ht="12.75" hidden="false" customHeight="false" outlineLevel="0" collapsed="false">
      <c r="C95" s="1" t="s">
        <v>297</v>
      </c>
      <c r="D95" s="1" t="s">
        <v>298</v>
      </c>
      <c r="E95" s="0" t="s">
        <v>54</v>
      </c>
      <c r="F95" s="3" t="n">
        <v>27043</v>
      </c>
      <c r="G95" s="1" t="n">
        <v>32.625</v>
      </c>
      <c r="H95" s="1" t="n">
        <v>34.875</v>
      </c>
      <c r="I95" s="1" t="n">
        <v>45</v>
      </c>
      <c r="J95" s="1" t="n">
        <v>57</v>
      </c>
      <c r="K95" s="1" t="n">
        <v>55.375</v>
      </c>
      <c r="L95" s="1" t="n">
        <v>53.5</v>
      </c>
      <c r="M95" s="1" t="n">
        <v>53</v>
      </c>
      <c r="N95" s="1" t="n">
        <v>51.375</v>
      </c>
      <c r="O95" s="1" t="n">
        <v>50.5</v>
      </c>
      <c r="P95" s="1" t="n">
        <v>46.875</v>
      </c>
      <c r="Q95" s="1" t="n">
        <v>50</v>
      </c>
      <c r="R95" s="1" t="n">
        <v>46.75</v>
      </c>
      <c r="S95" s="1" t="n">
        <v>1.63778378660345</v>
      </c>
      <c r="T95" s="0" t="n">
        <v>1.52650003671677</v>
      </c>
      <c r="U95" s="0" t="n">
        <v>1.18086781432592</v>
      </c>
      <c r="V95" s="0" t="n">
        <v>0.931045824653557</v>
      </c>
      <c r="W95" s="0" t="n">
        <v>0.958368091926366</v>
      </c>
      <c r="X95" s="0" t="n">
        <v>0.99065591450566</v>
      </c>
      <c r="Y95" s="0" t="n">
        <v>0.982970793668442</v>
      </c>
      <c r="Z95" s="0" t="n">
        <v>0.913768556499252</v>
      </c>
      <c r="AA95" s="0" t="n">
        <v>0.976248912596096</v>
      </c>
      <c r="AB95" s="0" t="n">
        <v>0.915613530721796</v>
      </c>
      <c r="AC95" s="0" t="n">
        <f aca="false">0.2*S95+0.2*T95+0.2*U95+0.4*V95</f>
        <v>1.24144865739065</v>
      </c>
      <c r="AD95" s="0" t="n">
        <f aca="false">0.3*S95+0.3*U95+0.4*V95</f>
        <v>1.21801381014023</v>
      </c>
      <c r="AE95" s="0" t="n">
        <v>91</v>
      </c>
      <c r="AF95" s="0" t="n">
        <v>70</v>
      </c>
      <c r="AG95" s="0" t="s">
        <v>38</v>
      </c>
      <c r="AH95" s="1" t="n">
        <f aca="false">IF(AG95="A",5,IF(AG95="B",4,IF(AG95="C",3,IF(AG95="D",2,IF(AG95="E",1,IF(AG95="N/A",0,""))))))</f>
        <v>5</v>
      </c>
      <c r="AI95" s="2" t="n">
        <f aca="false">((S95-1)*100)-((V95-1)*100)-3*((W95-1)*100)</f>
        <v>83.1633686170791</v>
      </c>
    </row>
    <row r="96" customFormat="false" ht="12.75" hidden="false" customHeight="false" outlineLevel="0" collapsed="false">
      <c r="C96" s="1" t="s">
        <v>239</v>
      </c>
      <c r="D96" s="1" t="s">
        <v>240</v>
      </c>
      <c r="E96" s="0" t="s">
        <v>54</v>
      </c>
      <c r="F96" s="3" t="n">
        <v>57808</v>
      </c>
      <c r="G96" s="1" t="n">
        <v>44.125</v>
      </c>
      <c r="H96" s="1" t="n">
        <v>48.75</v>
      </c>
      <c r="I96" s="1" t="n">
        <v>57.25</v>
      </c>
      <c r="J96" s="1" t="n">
        <v>39</v>
      </c>
      <c r="K96" s="1" t="n">
        <v>43.25</v>
      </c>
      <c r="L96" s="1" t="n">
        <v>42</v>
      </c>
      <c r="M96" s="1" t="n">
        <v>36</v>
      </c>
      <c r="N96" s="1" t="n">
        <v>33.25</v>
      </c>
      <c r="O96" s="1" t="n">
        <v>36.5</v>
      </c>
      <c r="P96" s="1" t="n">
        <v>30</v>
      </c>
      <c r="Q96" s="1" t="n">
        <v>28.375</v>
      </c>
      <c r="R96" s="1" t="n">
        <v>21.875</v>
      </c>
      <c r="S96" s="1" t="n">
        <v>1.71339966396339</v>
      </c>
      <c r="T96" s="0" t="n">
        <v>1.55084776115078</v>
      </c>
      <c r="U96" s="0" t="n">
        <v>1.25764303561998</v>
      </c>
      <c r="V96" s="0" t="n">
        <v>0.923077373837637</v>
      </c>
      <c r="W96" s="0" t="n">
        <v>0.832374154940253</v>
      </c>
      <c r="X96" s="0" t="n">
        <v>0.857131612058153</v>
      </c>
      <c r="Y96" s="0" t="n">
        <v>1.09773235774689</v>
      </c>
      <c r="Z96" s="0" t="n">
        <v>0.902226759932732</v>
      </c>
      <c r="AA96" s="0" t="n">
        <v>0.853368813716384</v>
      </c>
      <c r="AB96" s="0" t="n">
        <v>0.690775082850128</v>
      </c>
      <c r="AC96" s="0" t="n">
        <f aca="false">0.2*S96+0.2*T96+0.2*U96+0.4*V96</f>
        <v>1.27360904168188</v>
      </c>
      <c r="AD96" s="0" t="n">
        <f aca="false">0.3*S96+0.3*U96+0.4*V96</f>
        <v>1.26054375941007</v>
      </c>
      <c r="AE96" s="0" t="n">
        <v>93</v>
      </c>
      <c r="AF96" s="0" t="n">
        <v>87</v>
      </c>
      <c r="AG96" s="0" t="s">
        <v>44</v>
      </c>
      <c r="AH96" s="1" t="n">
        <f aca="false">IF(AG96="A",5,IF(AG96="B",4,IF(AG96="C",3,IF(AG96="D",2,IF(AG96="E",1,IF(AG96="N/A",0,""))))))</f>
        <v>4</v>
      </c>
      <c r="AI96" s="2" t="n">
        <f aca="false">((S96-1)*100)-((V96-1)*100)-3*((W96-1)*100)</f>
        <v>129.3199825305</v>
      </c>
    </row>
    <row r="97" customFormat="false" ht="12.75" hidden="false" customHeight="false" outlineLevel="0" collapsed="false">
      <c r="C97" s="1" t="s">
        <v>347</v>
      </c>
      <c r="D97" s="1" t="s">
        <v>348</v>
      </c>
      <c r="E97" s="0" t="s">
        <v>37</v>
      </c>
      <c r="F97" s="3" t="n">
        <v>79848</v>
      </c>
      <c r="G97" s="1" t="n">
        <v>10.875</v>
      </c>
      <c r="H97" s="1" t="n">
        <v>11.938</v>
      </c>
      <c r="I97" s="1" t="n">
        <v>17.938</v>
      </c>
      <c r="J97" s="1" t="n">
        <v>32.375</v>
      </c>
      <c r="K97" s="1" t="n">
        <v>36</v>
      </c>
      <c r="L97" s="1" t="n">
        <v>34.25</v>
      </c>
      <c r="M97" s="1" t="n">
        <v>28.375</v>
      </c>
      <c r="N97" s="1" t="n">
        <v>25.5</v>
      </c>
      <c r="O97" s="1" t="n">
        <v>23</v>
      </c>
      <c r="P97" s="1" t="n">
        <v>16.125</v>
      </c>
      <c r="Q97" s="1" t="n">
        <v>14.125</v>
      </c>
      <c r="R97" s="1" t="n">
        <v>15.313</v>
      </c>
      <c r="S97" s="1" t="n">
        <v>2.60929736813232</v>
      </c>
      <c r="T97" s="0" t="n">
        <v>2.37703242876825</v>
      </c>
      <c r="U97" s="0" t="n">
        <v>1.58190538451887</v>
      </c>
      <c r="V97" s="0" t="n">
        <v>0.87645232719142</v>
      </c>
      <c r="W97" s="0" t="n">
        <v>0.788201246263413</v>
      </c>
      <c r="X97" s="0" t="n">
        <v>0.828472113622874</v>
      </c>
      <c r="Y97" s="0" t="n">
        <v>0.901961990590703</v>
      </c>
      <c r="Z97" s="0" t="n">
        <v>0.632350876247122</v>
      </c>
      <c r="AA97" s="0" t="n">
        <v>0.553907958687158</v>
      </c>
      <c r="AB97" s="0" t="n">
        <v>0.600489312481414</v>
      </c>
      <c r="AC97" s="0" t="n">
        <f aca="false">0.2*S97+0.2*T97+0.2*U97+0.4*V97</f>
        <v>1.66422796716046</v>
      </c>
      <c r="AD97" s="0" t="n">
        <f aca="false">0.3*S97+0.3*U97+0.4*V97</f>
        <v>1.60794175667193</v>
      </c>
      <c r="AE97" s="0" t="n">
        <v>68</v>
      </c>
      <c r="AF97" s="0" t="n">
        <v>92</v>
      </c>
      <c r="AG97" s="0" t="s">
        <v>55</v>
      </c>
      <c r="AH97" s="1" t="n">
        <f aca="false">IF(AG97="A",5,IF(AG97="B",4,IF(AG97="C",3,IF(AG97="D",2,IF(AG97="E",1,IF(AG97="N/A",0,""))))))</f>
        <v>2</v>
      </c>
      <c r="AI97" s="2" t="n">
        <f aca="false">((S97-1)*100)-((V97-1)*100)-3*((W97-1)*100)</f>
        <v>236.824130215066</v>
      </c>
    </row>
    <row r="98" customFormat="false" ht="12.75" hidden="false" customHeight="false" outlineLevel="0" collapsed="false">
      <c r="C98" s="1" t="s">
        <v>243</v>
      </c>
      <c r="D98" s="1" t="s">
        <v>244</v>
      </c>
      <c r="E98" s="0" t="s">
        <v>37</v>
      </c>
      <c r="F98" s="3" t="n">
        <v>81190</v>
      </c>
      <c r="G98" s="1" t="n">
        <v>23</v>
      </c>
      <c r="H98" s="1" t="n">
        <v>27.75</v>
      </c>
      <c r="I98" s="1" t="n">
        <v>32.563</v>
      </c>
      <c r="J98" s="1" t="n">
        <v>29</v>
      </c>
      <c r="K98" s="1" t="n">
        <v>41.5</v>
      </c>
      <c r="L98" s="1" t="n">
        <v>43</v>
      </c>
      <c r="M98" s="1" t="n">
        <v>43.5</v>
      </c>
      <c r="N98" s="1" t="n">
        <v>44.5</v>
      </c>
      <c r="O98" s="1" t="n">
        <v>23</v>
      </c>
      <c r="P98" s="1" t="n">
        <v>26.625</v>
      </c>
      <c r="Q98" s="1" t="n">
        <v>24</v>
      </c>
      <c r="R98" s="1" t="n">
        <v>43</v>
      </c>
      <c r="S98" s="1" t="n">
        <v>1.89128812426188</v>
      </c>
      <c r="T98" s="0" t="n">
        <v>1.56753768438984</v>
      </c>
      <c r="U98" s="0" t="n">
        <v>1.33584091297419</v>
      </c>
      <c r="V98" s="0" t="n">
        <v>1.49996876207723</v>
      </c>
      <c r="W98" s="0" t="n">
        <v>1.04819220385587</v>
      </c>
      <c r="X98" s="0" t="n">
        <v>1.01163296777994</v>
      </c>
      <c r="Y98" s="0" t="n">
        <v>1.03369233035758</v>
      </c>
      <c r="Z98" s="0" t="n">
        <v>1.19658818338026</v>
      </c>
      <c r="AA98" s="0" t="n">
        <v>1.07862337405118</v>
      </c>
      <c r="AB98" s="0" t="n">
        <v>1.93249000317349</v>
      </c>
      <c r="AC98" s="0" t="n">
        <f aca="false">0.2*S98+0.2*T98+0.2*U98+0.4*V98</f>
        <v>1.55892084915607</v>
      </c>
      <c r="AD98" s="0" t="n">
        <f aca="false">0.3*S98+0.3*U98+0.4*V98</f>
        <v>1.56812621600171</v>
      </c>
      <c r="AE98" s="0" t="n">
        <v>77</v>
      </c>
      <c r="AF98" s="0" t="n">
        <v>89</v>
      </c>
      <c r="AG98" s="0" t="s">
        <v>38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24.6742750617036</v>
      </c>
    </row>
    <row r="99" customFormat="false" ht="12.75" hidden="false" customHeight="false" outlineLevel="0" collapsed="false">
      <c r="C99" s="1" t="s">
        <v>251</v>
      </c>
      <c r="D99" s="1" t="s">
        <v>252</v>
      </c>
      <c r="E99" s="0" t="s">
        <v>37</v>
      </c>
      <c r="F99" s="3" t="n">
        <v>76664</v>
      </c>
      <c r="G99" s="1" t="n">
        <v>42.5</v>
      </c>
      <c r="H99" s="1" t="n">
        <v>41</v>
      </c>
      <c r="I99" s="1" t="n">
        <v>51.25</v>
      </c>
      <c r="J99" s="1" t="n">
        <v>54</v>
      </c>
      <c r="K99" s="1" t="n">
        <v>67.75</v>
      </c>
      <c r="L99" s="1" t="n">
        <v>66.75</v>
      </c>
      <c r="M99" s="1" t="n">
        <v>62.875</v>
      </c>
      <c r="N99" s="1" t="n">
        <v>62.75</v>
      </c>
      <c r="O99" s="1" t="n">
        <v>60.5</v>
      </c>
      <c r="P99" s="1" t="n">
        <v>67</v>
      </c>
      <c r="Q99" s="1" t="n">
        <v>68.5</v>
      </c>
      <c r="R99" s="1" t="n">
        <v>36.5</v>
      </c>
      <c r="S99" s="1" t="n">
        <v>1.47950383810836</v>
      </c>
      <c r="T99" s="0" t="n">
        <v>1.53356963971035</v>
      </c>
      <c r="U99" s="0" t="n">
        <v>1.22685630170145</v>
      </c>
      <c r="V99" s="0" t="n">
        <v>1.16436180657483</v>
      </c>
      <c r="W99" s="0" t="n">
        <v>0.928047489852959</v>
      </c>
      <c r="X99" s="0" t="n">
        <v>0.941944156116452</v>
      </c>
      <c r="Y99" s="0" t="n">
        <v>0.964134490326184</v>
      </c>
      <c r="Z99" s="0" t="n">
        <v>1.06769314255693</v>
      </c>
      <c r="AA99" s="0" t="n">
        <v>1.09157638864633</v>
      </c>
      <c r="AB99" s="0" t="n">
        <v>1.74490239222347</v>
      </c>
      <c r="AC99" s="0" t="n">
        <f aca="false">0.2*S99+0.2*T99+0.2*U99+0.4*V99</f>
        <v>1.31373067853396</v>
      </c>
      <c r="AD99" s="0" t="n">
        <f aca="false">0.3*S99+0.3*U99+0.4*V99</f>
        <v>1.27765276457287</v>
      </c>
      <c r="AE99" s="0" t="n">
        <v>89</v>
      </c>
      <c r="AF99" s="0" t="n">
        <v>78</v>
      </c>
      <c r="AG99" s="0" t="s">
        <v>44</v>
      </c>
      <c r="AH99" s="1" t="n">
        <f aca="false">IF(AG99="A",5,IF(AG99="B",4,IF(AG99="C",3,IF(AG99="D",2,IF(AG99="E",1,IF(AG99="N/A",0,""))))))</f>
        <v>4</v>
      </c>
      <c r="AI99" s="2" t="n">
        <f aca="false">((S99-1)*100)-((V99-1)*100)-3*((W99-1)*100)</f>
        <v>53.0999561974652</v>
      </c>
    </row>
    <row r="100" customFormat="false" ht="12.75" hidden="false" customHeight="false" outlineLevel="0" collapsed="false">
      <c r="C100" s="1" t="s">
        <v>479</v>
      </c>
      <c r="D100" s="1" t="s">
        <v>480</v>
      </c>
      <c r="E100" s="0" t="s">
        <v>54</v>
      </c>
      <c r="F100" s="3" t="n">
        <v>42286</v>
      </c>
      <c r="G100" s="1" t="n">
        <v>24.25</v>
      </c>
      <c r="H100" s="1" t="n">
        <v>23.5</v>
      </c>
      <c r="I100" s="1" t="n">
        <v>31.25</v>
      </c>
      <c r="J100" s="1" t="n">
        <v>20.625</v>
      </c>
      <c r="K100" s="1" t="n">
        <v>26.5</v>
      </c>
      <c r="L100" s="1" t="n">
        <v>27.375</v>
      </c>
      <c r="M100" s="1" t="n">
        <v>27.25</v>
      </c>
      <c r="N100" s="1" t="n">
        <v>27.375</v>
      </c>
      <c r="O100" s="1" t="n">
        <v>30.75</v>
      </c>
      <c r="P100" s="1" t="n">
        <v>29.125</v>
      </c>
      <c r="Q100" s="1" t="n">
        <v>28.375</v>
      </c>
      <c r="R100" s="1" t="n">
        <v>28</v>
      </c>
      <c r="S100" s="1" t="n">
        <v>1.69619895707753</v>
      </c>
      <c r="T100" s="0" t="n">
        <v>1.747481174403</v>
      </c>
      <c r="U100" s="0" t="n">
        <v>1.31184453507972</v>
      </c>
      <c r="V100" s="0" t="n">
        <v>1.32285747973109</v>
      </c>
      <c r="W100" s="0" t="n">
        <v>1.0295983069266</v>
      </c>
      <c r="X100" s="0" t="n">
        <v>0.995432405422683</v>
      </c>
      <c r="Y100" s="0" t="n">
        <v>1.12327395779867</v>
      </c>
      <c r="Z100" s="0" t="n">
        <v>1.06507116067714</v>
      </c>
      <c r="AA100" s="0" t="n">
        <v>1.0391212937477</v>
      </c>
      <c r="AB100" s="0" t="n">
        <v>1.54149805834688</v>
      </c>
      <c r="AC100" s="0" t="n">
        <f aca="false">0.2*S100+0.2*T100+0.2*U100+0.4*V100</f>
        <v>1.48024792520449</v>
      </c>
      <c r="AD100" s="0" t="n">
        <f aca="false">0.3*S100+0.3*U100+0.4*V100</f>
        <v>1.43155603953961</v>
      </c>
      <c r="AE100" s="0" t="n">
        <v>98</v>
      </c>
      <c r="AF100" s="0" t="n">
        <v>84</v>
      </c>
      <c r="AG100" s="0" t="s">
        <v>44</v>
      </c>
      <c r="AH100" s="1" t="n">
        <f aca="false">IF(AG100="A",5,IF(AG100="B",4,IF(AG100="C",3,IF(AG100="D",2,IF(AG100="E",1,IF(AG100="N/A",0,""))))))</f>
        <v>4</v>
      </c>
      <c r="AI100" s="2" t="n">
        <f aca="false">((S100-1)*100)-((V100-1)*100)-3*((W100-1)*100)</f>
        <v>28.4546556566628</v>
      </c>
    </row>
    <row r="101" customFormat="false" ht="12.75" hidden="false" customHeight="false" outlineLevel="0" collapsed="false">
      <c r="C101" s="1" t="s">
        <v>410</v>
      </c>
      <c r="D101" s="1" t="s">
        <v>411</v>
      </c>
      <c r="E101" s="0" t="s">
        <v>54</v>
      </c>
      <c r="F101" s="3" t="n">
        <v>44476</v>
      </c>
      <c r="G101" s="1" t="n">
        <v>17.375</v>
      </c>
      <c r="H101" s="1" t="n">
        <v>20.5</v>
      </c>
      <c r="I101" s="1" t="n">
        <v>23.625</v>
      </c>
      <c r="J101" s="1" t="n">
        <v>29.5</v>
      </c>
      <c r="K101" s="1" t="n">
        <v>41.75</v>
      </c>
      <c r="L101" s="1" t="n">
        <v>44.875</v>
      </c>
      <c r="M101" s="1" t="n">
        <v>42.75</v>
      </c>
      <c r="N101" s="1" t="n">
        <v>41.5</v>
      </c>
      <c r="O101" s="1" t="n">
        <v>46</v>
      </c>
      <c r="P101" s="1" t="n">
        <v>33.5</v>
      </c>
      <c r="Q101" s="1" t="n">
        <v>33.75</v>
      </c>
      <c r="R101" s="1" t="n">
        <v>30.75</v>
      </c>
      <c r="S101" s="1" t="n">
        <v>2.48865075632286</v>
      </c>
      <c r="T101" s="0" t="n">
        <v>2.10097233390621</v>
      </c>
      <c r="U101" s="0" t="n">
        <v>1.81695454671468</v>
      </c>
      <c r="V101" s="0" t="n">
        <v>1.45149271505713</v>
      </c>
      <c r="W101" s="0" t="n">
        <v>1.02565445216651</v>
      </c>
      <c r="X101" s="0" t="n">
        <v>0.952647576394144</v>
      </c>
      <c r="Y101" s="0" t="n">
        <v>1.10845259740866</v>
      </c>
      <c r="Z101" s="0" t="n">
        <v>0.808719511915829</v>
      </c>
      <c r="AA101" s="0" t="n">
        <v>0.816867766592515</v>
      </c>
      <c r="AB101" s="0" t="n">
        <v>0.747596635592101</v>
      </c>
      <c r="AC101" s="0" t="n">
        <f aca="false">0.2*S101+0.2*T101+0.2*U101+0.4*V101</f>
        <v>1.8619126134116</v>
      </c>
      <c r="AD101" s="0" t="n">
        <f aca="false">0.3*S101+0.3*U101+0.4*V101</f>
        <v>1.87227867693411</v>
      </c>
      <c r="AE101" s="0" t="n">
        <v>84</v>
      </c>
      <c r="AF101" s="0" t="n">
        <v>95</v>
      </c>
      <c r="AG101" s="0" t="s">
        <v>44</v>
      </c>
      <c r="AH101" s="1" t="n">
        <f aca="false">IF(AG101="A",5,IF(AG101="B",4,IF(AG101="C",3,IF(AG101="D",2,IF(AG101="E",1,IF(AG101="N/A",0,""))))))</f>
        <v>4</v>
      </c>
      <c r="AI101" s="2" t="n">
        <f aca="false">((S101-1)*100)-((V101-1)*100)-3*((W101-1)*100)</f>
        <v>96.019468476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006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009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39.75</v>
      </c>
      <c r="H2" s="1" t="n">
        <v>47.25</v>
      </c>
      <c r="I2" s="1" t="n">
        <v>56.5</v>
      </c>
      <c r="J2" s="1" t="n">
        <v>70.625</v>
      </c>
      <c r="K2" s="1" t="n">
        <v>43.75</v>
      </c>
      <c r="L2" s="1" t="n">
        <v>49.625</v>
      </c>
      <c r="M2" s="1" t="n">
        <v>51.5</v>
      </c>
      <c r="N2" s="1" t="n">
        <v>51</v>
      </c>
      <c r="O2" s="1" t="n">
        <v>41.75</v>
      </c>
      <c r="P2" s="1" t="n">
        <v>47.375</v>
      </c>
      <c r="Q2" s="1" t="n">
        <v>47</v>
      </c>
      <c r="R2" s="1" t="n">
        <v>67.875</v>
      </c>
      <c r="S2" s="1" t="n">
        <v>2.59109851189745</v>
      </c>
      <c r="T2" s="0" t="n">
        <v>2.17975790495635</v>
      </c>
      <c r="U2" s="0" t="n">
        <v>1.82293274074257</v>
      </c>
      <c r="V2" s="0" t="n">
        <v>1.45840150161431</v>
      </c>
      <c r="W2" s="0" t="n">
        <v>1.17714392885201</v>
      </c>
      <c r="X2" s="0" t="n">
        <v>1.03778968583421</v>
      </c>
      <c r="Y2" s="0" t="n">
        <v>0.818643033377449</v>
      </c>
      <c r="Z2" s="0" t="n">
        <v>0.928923251220606</v>
      </c>
      <c r="AA2" s="0" t="n">
        <v>0.921580648832473</v>
      </c>
      <c r="AB2" s="0" t="n">
        <v>1.33091067295775</v>
      </c>
      <c r="AC2" s="0" t="n">
        <f aca="false">0.2*S2+0.2*T2+0.2*U2+0.4*V2</f>
        <v>1.902118432165</v>
      </c>
      <c r="AD2" s="0" t="n">
        <f aca="false">0.3*S2+0.3*U2+0.4*V2</f>
        <v>1.90756997643773</v>
      </c>
      <c r="AE2" s="0" t="n">
        <v>98</v>
      </c>
      <c r="AF2" s="0" t="n">
        <v>96</v>
      </c>
      <c r="AG2" s="0" t="s">
        <v>44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60.126522372711</v>
      </c>
    </row>
    <row r="3" customFormat="false" ht="12.75" hidden="false" customHeight="false" outlineLevel="0" collapsed="false">
      <c r="A3" s="3" t="s">
        <v>39</v>
      </c>
      <c r="B3" s="4" t="n">
        <v>35009</v>
      </c>
      <c r="C3" s="20" t="s">
        <v>351</v>
      </c>
      <c r="D3" s="1" t="s">
        <v>352</v>
      </c>
      <c r="E3" s="0" t="s">
        <v>54</v>
      </c>
      <c r="F3" s="21" t="n">
        <v>10057</v>
      </c>
      <c r="G3" s="22" t="n">
        <v>12.875</v>
      </c>
      <c r="H3" s="22" t="n">
        <v>15.625</v>
      </c>
      <c r="I3" s="22" t="n">
        <v>24.875</v>
      </c>
      <c r="J3" s="22" t="n">
        <v>25</v>
      </c>
      <c r="K3" s="22" t="n">
        <v>25.5</v>
      </c>
      <c r="L3" s="22" t="n">
        <v>20.375</v>
      </c>
      <c r="M3" s="22" t="n">
        <v>22.125</v>
      </c>
      <c r="N3" s="22" t="n">
        <v>22.875</v>
      </c>
      <c r="O3" s="22" t="n">
        <v>22.875</v>
      </c>
      <c r="P3" s="22" t="n">
        <v>18.75</v>
      </c>
      <c r="Q3" s="22" t="n">
        <v>30.125</v>
      </c>
      <c r="R3" s="10" t="n">
        <v>30</v>
      </c>
      <c r="S3" s="1" t="n">
        <v>1.75905619942864</v>
      </c>
      <c r="T3" s="0" t="n">
        <v>1.43842024454234</v>
      </c>
      <c r="U3" s="0" t="n">
        <v>0.898634717504422</v>
      </c>
      <c r="V3" s="0" t="n">
        <v>0.889901166255822</v>
      </c>
      <c r="W3" s="0" t="n">
        <v>0.872462564492199</v>
      </c>
      <c r="X3" s="0" t="n">
        <v>1.091919977187</v>
      </c>
      <c r="Y3" s="0" t="n">
        <v>1.00002021403251</v>
      </c>
      <c r="Z3" s="0" t="n">
        <v>0.82537739541597</v>
      </c>
      <c r="AA3" s="0" t="n">
        <v>1.3318298360766</v>
      </c>
      <c r="AB3" s="10" t="n">
        <v>1.32627771151735</v>
      </c>
      <c r="AC3" s="0" t="n">
        <f aca="false">0.2*S3+0.2*T3+0.2*U3+0.4*V3</f>
        <v>1.17518269879741</v>
      </c>
      <c r="AD3" s="0" t="n">
        <f aca="false">0.3*S3+0.3*U3+0.4*V3</f>
        <v>1.15326774158225</v>
      </c>
      <c r="AE3" s="0" t="n">
        <v>94</v>
      </c>
      <c r="AF3" s="0" t="n">
        <v>67</v>
      </c>
      <c r="AG3" s="0" t="s">
        <v>129</v>
      </c>
      <c r="AH3" s="1" t="n">
        <f aca="false">IF(AG3="A",5,IF(AG3="B",4,IF(AG3="C",3,IF(AG3="D",2,IF(AG3="E",1,IF(AG3="N/A",0,""))))))</f>
        <v>3</v>
      </c>
      <c r="AI3" s="2" t="n">
        <f aca="false">((S3-1)*100)-((V3-1)*100)-3*((W3-1)*100)</f>
        <v>125.176733969623</v>
      </c>
    </row>
    <row r="4" customFormat="false" ht="12.75" hidden="false" customHeight="false" outlineLevel="0" collapsed="false">
      <c r="B4" s="2"/>
      <c r="C4" s="1" t="s">
        <v>353</v>
      </c>
      <c r="D4" s="1" t="s">
        <v>354</v>
      </c>
      <c r="E4" s="0" t="s">
        <v>37</v>
      </c>
      <c r="F4" s="3" t="n">
        <v>10353</v>
      </c>
      <c r="G4" s="1" t="n">
        <v>23.0625</v>
      </c>
      <c r="H4" s="1" t="n">
        <v>29.375</v>
      </c>
      <c r="I4" s="1" t="n">
        <v>31.375</v>
      </c>
      <c r="J4" s="1" t="n">
        <v>42.125</v>
      </c>
      <c r="K4" s="1" t="n">
        <v>39.875</v>
      </c>
      <c r="L4" s="1" t="n">
        <v>41.5</v>
      </c>
      <c r="M4" s="1" t="n">
        <v>44.75</v>
      </c>
      <c r="N4" s="1" t="n">
        <v>45.25</v>
      </c>
      <c r="O4" s="1" t="n">
        <v>46.625</v>
      </c>
      <c r="P4" s="1" t="n">
        <v>45.375</v>
      </c>
      <c r="Q4" s="1" t="n">
        <v>56.875</v>
      </c>
      <c r="R4" s="1" t="n">
        <v>60.25</v>
      </c>
      <c r="S4" s="1" t="n">
        <v>1.94037340700454</v>
      </c>
      <c r="T4" s="0" t="n">
        <v>1.52343470463146</v>
      </c>
      <c r="U4" s="0" t="n">
        <v>1.42632274841998</v>
      </c>
      <c r="V4" s="0" t="n">
        <v>1.06231271857263</v>
      </c>
      <c r="W4" s="0" t="n">
        <v>1.12225994090945</v>
      </c>
      <c r="X4" s="0" t="n">
        <v>1.07830693571609</v>
      </c>
      <c r="Y4" s="0" t="n">
        <v>1.03038598411715</v>
      </c>
      <c r="Z4" s="0" t="n">
        <v>1.00276118997742</v>
      </c>
      <c r="AA4" s="0" t="n">
        <v>1.2568870472444</v>
      </c>
      <c r="AB4" s="0" t="n">
        <v>1.33152727495136</v>
      </c>
      <c r="AC4" s="0" t="n">
        <f aca="false">0.2*S4+0.2*T4+0.2*U4+0.4*V4</f>
        <v>1.40295125944025</v>
      </c>
      <c r="AD4" s="0" t="n">
        <f aca="false">0.3*S4+0.3*U4+0.4*V4</f>
        <v>1.43493393405641</v>
      </c>
      <c r="AE4" s="0" t="n">
        <v>98</v>
      </c>
      <c r="AF4" s="0" t="n">
        <v>86</v>
      </c>
      <c r="AG4" s="0" t="s">
        <v>44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51.1280865703564</v>
      </c>
    </row>
    <row r="5" customFormat="false" ht="12.75" hidden="false" customHeight="false" outlineLevel="0" collapsed="false">
      <c r="A5" s="0" t="s">
        <v>45</v>
      </c>
      <c r="B5" s="11" t="n">
        <v>34642</v>
      </c>
      <c r="C5" s="1" t="s">
        <v>299</v>
      </c>
      <c r="D5" s="1" t="s">
        <v>300</v>
      </c>
      <c r="E5" s="1" t="s">
        <v>37</v>
      </c>
      <c r="F5" s="3" t="n">
        <v>50906</v>
      </c>
      <c r="G5" s="1" t="n">
        <v>43.125</v>
      </c>
      <c r="H5" s="1" t="n">
        <v>47.75</v>
      </c>
      <c r="I5" s="1" t="n">
        <v>31.5</v>
      </c>
      <c r="J5" s="1" t="n">
        <v>36.75</v>
      </c>
      <c r="K5" s="1" t="n">
        <v>37</v>
      </c>
      <c r="L5" s="1" t="n">
        <v>35.375</v>
      </c>
      <c r="M5" s="1" t="n">
        <v>45.25</v>
      </c>
      <c r="N5" s="1" t="n">
        <v>45.5</v>
      </c>
      <c r="O5" s="1" t="n">
        <v>44</v>
      </c>
      <c r="P5" s="1" t="n">
        <v>41</v>
      </c>
      <c r="Q5" s="1" t="n">
        <v>43</v>
      </c>
      <c r="R5" s="1" t="n">
        <v>36</v>
      </c>
      <c r="S5" s="1" t="n">
        <v>2.09864489147275</v>
      </c>
      <c r="T5" s="0" t="n">
        <v>1.89536730914501</v>
      </c>
      <c r="U5" s="0" t="n">
        <v>1.43651216254829</v>
      </c>
      <c r="V5" s="0" t="n">
        <v>1.2312949978277</v>
      </c>
      <c r="W5" s="0" t="n">
        <v>1.2229754699821</v>
      </c>
      <c r="X5" s="0" t="n">
        <v>1.27914914425709</v>
      </c>
      <c r="Y5" s="0" t="n">
        <v>0.967039757025353</v>
      </c>
      <c r="Z5" s="0" t="n">
        <v>0.901087610713525</v>
      </c>
      <c r="AA5" s="0" t="n">
        <v>0.945056381464964</v>
      </c>
      <c r="AB5" s="0" t="n">
        <v>1.58245118820744</v>
      </c>
      <c r="AC5" s="0" t="n">
        <f aca="false">0.2*S5+0.2*T5+0.2*U5+0.4*V5</f>
        <v>1.57862287176429</v>
      </c>
      <c r="AD5" s="0" t="n">
        <f aca="false">0.3*S5+0.3*U5+0.4*V5</f>
        <v>1.55306511533739</v>
      </c>
      <c r="AE5" s="0" t="n">
        <v>76</v>
      </c>
      <c r="AF5" s="0" t="n">
        <v>91</v>
      </c>
      <c r="AG5" s="0" t="s">
        <v>44</v>
      </c>
      <c r="AH5" s="1" t="n">
        <f aca="false">IF(AG5="A",5,IF(AG5="B",4,IF(AG5="C",3,IF(AG5="D",2,IF(AG5="E",1,IF(AG5="N/A",0,""))))))</f>
        <v>4</v>
      </c>
      <c r="AI5" s="2" t="n">
        <f aca="false">((S5-1)*100)-((V5-1)*100)-3*((W5-1)*100)</f>
        <v>19.8423483698765</v>
      </c>
    </row>
    <row r="6" customFormat="false" ht="12.75" hidden="false" customHeight="false" outlineLevel="0" collapsed="false">
      <c r="A6" s="0" t="s">
        <v>48</v>
      </c>
      <c r="B6" s="11" t="n">
        <v>34733</v>
      </c>
      <c r="C6" s="1" t="s">
        <v>46</v>
      </c>
      <c r="D6" s="1" t="s">
        <v>47</v>
      </c>
      <c r="E6" s="0" t="s">
        <v>37</v>
      </c>
      <c r="F6" s="12" t="n">
        <v>77418</v>
      </c>
      <c r="G6" s="20" t="n">
        <v>73</v>
      </c>
      <c r="H6" s="20" t="n">
        <v>58.625</v>
      </c>
      <c r="I6" s="20" t="n">
        <v>43.25</v>
      </c>
      <c r="J6" s="20" t="n">
        <v>54.25</v>
      </c>
      <c r="K6" s="20" t="n">
        <v>63.25</v>
      </c>
      <c r="L6" s="20" t="n">
        <v>74.25</v>
      </c>
      <c r="M6" s="20" t="n">
        <v>87</v>
      </c>
      <c r="N6" s="20" t="n">
        <v>85.75</v>
      </c>
      <c r="O6" s="20" t="n">
        <v>42.25</v>
      </c>
      <c r="P6" s="20" t="n">
        <v>44.5</v>
      </c>
      <c r="Q6" s="20" t="n">
        <v>67.875</v>
      </c>
      <c r="R6" s="1" t="n">
        <v>25.625</v>
      </c>
      <c r="S6" s="1" t="n">
        <v>4.76723276960647</v>
      </c>
      <c r="T6" s="0" t="n">
        <v>2.96809851995805</v>
      </c>
      <c r="U6" s="0" t="n">
        <v>2.01155718197818</v>
      </c>
      <c r="V6" s="0" t="n">
        <v>1.60368945042882</v>
      </c>
      <c r="W6" s="0" t="n">
        <v>1.37550890628748</v>
      </c>
      <c r="X6" s="0" t="n">
        <v>1.17172224560952</v>
      </c>
      <c r="Y6" s="0" t="n">
        <v>0.985421510926354</v>
      </c>
      <c r="Z6" s="0" t="n">
        <v>1.03788533749866</v>
      </c>
      <c r="AA6" s="0" t="n">
        <v>1.58314878503167</v>
      </c>
      <c r="AB6" s="0" t="n">
        <v>0.597695930570319</v>
      </c>
      <c r="AC6" s="0" t="n">
        <f aca="false">0.2*S6+0.2*T6+0.2*U6+0.4*V6</f>
        <v>2.59085347448007</v>
      </c>
      <c r="AD6" s="0" t="n">
        <f aca="false">0.3*S6+0.3*U6+0.4*V6</f>
        <v>2.67511276564692</v>
      </c>
      <c r="AE6" s="0" t="n">
        <v>49</v>
      </c>
      <c r="AF6" s="0" t="n">
        <v>98</v>
      </c>
      <c r="AG6" s="0" t="s">
        <v>44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203.701660031522</v>
      </c>
    </row>
    <row r="7" customFormat="false" ht="12.75" hidden="false" customHeight="false" outlineLevel="0" collapsed="false">
      <c r="A7" s="0" t="s">
        <v>51</v>
      </c>
      <c r="B7" s="11" t="n">
        <v>34824</v>
      </c>
      <c r="C7" s="1" t="s">
        <v>49</v>
      </c>
      <c r="D7" s="1" t="s">
        <v>50</v>
      </c>
      <c r="E7" s="0" t="s">
        <v>37</v>
      </c>
      <c r="F7" s="3" t="n">
        <v>14008</v>
      </c>
      <c r="G7" s="1" t="n">
        <v>53.734</v>
      </c>
      <c r="H7" s="1" t="n">
        <v>62.875</v>
      </c>
      <c r="I7" s="1" t="n">
        <v>75</v>
      </c>
      <c r="J7" s="1" t="n">
        <v>83.625</v>
      </c>
      <c r="K7" s="1" t="n">
        <v>48.938</v>
      </c>
      <c r="L7" s="1" t="n">
        <v>47</v>
      </c>
      <c r="M7" s="1" t="n">
        <v>48.125</v>
      </c>
      <c r="N7" s="1" t="n">
        <v>47.688</v>
      </c>
      <c r="O7" s="1" t="n">
        <v>51.875</v>
      </c>
      <c r="P7" s="1" t="n">
        <v>61</v>
      </c>
      <c r="Q7" s="1" t="n">
        <v>54.563</v>
      </c>
      <c r="R7" s="1" t="n">
        <v>58.875</v>
      </c>
      <c r="S7" s="1" t="n">
        <v>1.7911362482415</v>
      </c>
      <c r="T7" s="0" t="n">
        <v>1.53080932899196</v>
      </c>
      <c r="U7" s="0" t="n">
        <v>1.28335285866122</v>
      </c>
      <c r="V7" s="0" t="n">
        <v>1.15097192331093</v>
      </c>
      <c r="W7" s="0" t="n">
        <v>0.983389687565528</v>
      </c>
      <c r="X7" s="0" t="n">
        <v>1.02393425773282</v>
      </c>
      <c r="Y7" s="0" t="n">
        <v>1.08780278608636</v>
      </c>
      <c r="Z7" s="0" t="n">
        <v>1.27917245684521</v>
      </c>
      <c r="AA7" s="0" t="n">
        <v>1.14418267312869</v>
      </c>
      <c r="AB7" s="0" t="n">
        <v>1.23472545117985</v>
      </c>
      <c r="AC7" s="0" t="n">
        <f aca="false">0.2*S7+0.2*T7+0.2*U7+0.4*V7</f>
        <v>1.38144845650331</v>
      </c>
      <c r="AD7" s="0" t="n">
        <f aca="false">0.3*S7+0.3*U7+0.4*V7</f>
        <v>1.38273550139519</v>
      </c>
      <c r="AE7" s="0" t="n">
        <v>93</v>
      </c>
      <c r="AF7" s="0" t="n">
        <v>85</v>
      </c>
      <c r="AG7" s="0" t="s">
        <v>44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68.9995262233987</v>
      </c>
    </row>
    <row r="8" customFormat="false" ht="12.75" hidden="false" customHeight="false" outlineLevel="0" collapsed="false">
      <c r="A8" s="0" t="s">
        <v>56</v>
      </c>
      <c r="B8" s="11" t="n">
        <v>34915</v>
      </c>
      <c r="C8" s="1" t="s">
        <v>52</v>
      </c>
      <c r="D8" s="1" t="s">
        <v>53</v>
      </c>
      <c r="E8" s="0" t="s">
        <v>54</v>
      </c>
      <c r="F8" s="3" t="n">
        <v>60871</v>
      </c>
      <c r="G8" s="1" t="n">
        <v>35</v>
      </c>
      <c r="H8" s="1" t="n">
        <v>22.25</v>
      </c>
      <c r="I8" s="1" t="n">
        <v>28</v>
      </c>
      <c r="J8" s="1" t="n">
        <v>33.625</v>
      </c>
      <c r="K8" s="1" t="n">
        <v>35.125</v>
      </c>
      <c r="L8" s="1" t="n">
        <v>34.625</v>
      </c>
      <c r="M8" s="1" t="n">
        <v>38.5</v>
      </c>
      <c r="N8" s="1" t="n">
        <v>38.25</v>
      </c>
      <c r="O8" s="1" t="n">
        <v>38.25</v>
      </c>
      <c r="P8" s="1" t="n">
        <v>24.5</v>
      </c>
      <c r="Q8" s="1" t="n">
        <v>29.125</v>
      </c>
      <c r="R8" s="1" t="n">
        <v>26.125</v>
      </c>
      <c r="S8" s="1" t="n">
        <v>1.6499652807954</v>
      </c>
      <c r="T8" s="0" t="n">
        <v>1.73036079419026</v>
      </c>
      <c r="U8" s="0" t="n">
        <v>1.37501800118253</v>
      </c>
      <c r="V8" s="0" t="n">
        <v>1.14498860155316</v>
      </c>
      <c r="W8" s="0" t="n">
        <v>1.09608770960363</v>
      </c>
      <c r="X8" s="0" t="n">
        <v>1.11191080766417</v>
      </c>
      <c r="Y8" s="0" t="n">
        <v>1.00000246440332</v>
      </c>
      <c r="Z8" s="0" t="n">
        <v>0.960767094978408</v>
      </c>
      <c r="AA8" s="0" t="n">
        <v>1.14208300423946</v>
      </c>
      <c r="AB8" s="0" t="n">
        <v>1.02443791129642</v>
      </c>
      <c r="AC8" s="0" t="n">
        <f aca="false">0.2*S8+0.2*T8+0.2*U8+0.4*V8</f>
        <v>1.4090642558549</v>
      </c>
      <c r="AD8" s="0" t="n">
        <f aca="false">0.3*S8+0.3*U8+0.4*V8</f>
        <v>1.36549042521464</v>
      </c>
      <c r="AE8" s="0" t="n">
        <v>97</v>
      </c>
      <c r="AF8" s="0" t="n">
        <v>87</v>
      </c>
      <c r="AG8" s="0" t="s">
        <v>55</v>
      </c>
      <c r="AH8" s="1" t="n">
        <f aca="false">IF(AG8="A",5,IF(AG8="B",4,IF(AG8="C",3,IF(AG8="D",2,IF(AG8="E",1,IF(AG8="N/A",0,""))))))</f>
        <v>2</v>
      </c>
      <c r="AI8" s="2" t="n">
        <f aca="false">((S8-1)*100)-((V8-1)*100)-3*((W8-1)*100)</f>
        <v>21.6713550431348</v>
      </c>
    </row>
    <row r="9" customFormat="false" ht="12.75" hidden="false" customHeight="false" outlineLevel="0" collapsed="false">
      <c r="A9" s="0" t="s">
        <v>59</v>
      </c>
      <c r="B9" s="11" t="n">
        <v>34978</v>
      </c>
      <c r="C9" s="1" t="s">
        <v>57</v>
      </c>
      <c r="D9" s="1" t="s">
        <v>58</v>
      </c>
      <c r="E9" s="0" t="s">
        <v>37</v>
      </c>
      <c r="F9" s="3" t="n">
        <v>14323</v>
      </c>
      <c r="G9" s="1" t="n">
        <v>49</v>
      </c>
      <c r="H9" s="1" t="n">
        <v>54.25</v>
      </c>
      <c r="I9" s="1" t="n">
        <v>50.125</v>
      </c>
      <c r="J9" s="1" t="n">
        <v>57.75</v>
      </c>
      <c r="K9" s="1" t="n">
        <v>53.875</v>
      </c>
      <c r="L9" s="1" t="n">
        <v>42.25</v>
      </c>
      <c r="M9" s="1" t="n">
        <v>48.5</v>
      </c>
      <c r="N9" s="1" t="n">
        <v>47</v>
      </c>
      <c r="O9" s="1" t="n">
        <v>44.25</v>
      </c>
      <c r="P9" s="1" t="n">
        <v>46</v>
      </c>
      <c r="Q9" s="1" t="n">
        <v>46.75</v>
      </c>
      <c r="R9" s="1" t="n">
        <v>50</v>
      </c>
      <c r="S9" s="1" t="n">
        <v>1.48473674920487</v>
      </c>
      <c r="T9" s="0" t="n">
        <v>1.34106577362494</v>
      </c>
      <c r="U9" s="0" t="n">
        <v>0.967585090380818</v>
      </c>
      <c r="V9" s="0" t="n">
        <v>0.839834096537363</v>
      </c>
      <c r="W9" s="0" t="n">
        <v>0.900223277435873</v>
      </c>
      <c r="X9" s="0" t="n">
        <v>1.14792783174777</v>
      </c>
      <c r="Y9" s="0" t="n">
        <v>0.941484570029421</v>
      </c>
      <c r="Z9" s="0" t="n">
        <v>0.978696760193625</v>
      </c>
      <c r="AA9" s="0" t="n">
        <v>1.49200399079248</v>
      </c>
      <c r="AB9" s="0" t="n">
        <v>1.59579071013679</v>
      </c>
      <c r="AC9" s="0" t="n">
        <f aca="false">0.2*S9+0.2*T9+0.2*U9+0.4*V9</f>
        <v>1.09461116125707</v>
      </c>
      <c r="AD9" s="0" t="n">
        <f aca="false">0.3*S9+0.3*U9+0.4*V9</f>
        <v>1.07163019049065</v>
      </c>
      <c r="AE9" s="0" t="n">
        <v>96</v>
      </c>
      <c r="AF9" s="0" t="n">
        <v>54</v>
      </c>
      <c r="AG9" s="0" t="s">
        <v>44</v>
      </c>
      <c r="AH9" s="1" t="n">
        <f aca="false">IF(AG9="A",5,IF(AG9="B",4,IF(AG9="C",3,IF(AG9="D",2,IF(AG9="E",1,IF(AG9="N/A",0,""))))))</f>
        <v>4</v>
      </c>
      <c r="AI9" s="2" t="n">
        <f aca="false">((S9-1)*100)-((V9-1)*100)-3*((W9-1)*100)</f>
        <v>94.4232820359894</v>
      </c>
    </row>
    <row r="10" customFormat="false" ht="12.75" hidden="false" customHeight="false" outlineLevel="0" collapsed="false">
      <c r="A10" s="0" t="s">
        <v>62</v>
      </c>
      <c r="B10" s="11" t="n">
        <v>34999</v>
      </c>
      <c r="C10" s="1" t="s">
        <v>327</v>
      </c>
      <c r="D10" s="1" t="s">
        <v>328</v>
      </c>
      <c r="E10" s="0" t="s">
        <v>37</v>
      </c>
      <c r="F10" s="3" t="n">
        <v>78717</v>
      </c>
      <c r="G10" s="1" t="n">
        <v>18.813</v>
      </c>
      <c r="H10" s="1" t="n">
        <v>18.875</v>
      </c>
      <c r="I10" s="1" t="n">
        <v>23.5</v>
      </c>
      <c r="J10" s="1" t="n">
        <v>28.375</v>
      </c>
      <c r="K10" s="1" t="n">
        <v>27.875</v>
      </c>
      <c r="L10" s="1" t="n">
        <v>26.375</v>
      </c>
      <c r="M10" s="1" t="n">
        <v>28.75</v>
      </c>
      <c r="N10" s="1" t="n">
        <v>27.625</v>
      </c>
      <c r="O10" s="1" t="n">
        <v>24.25</v>
      </c>
      <c r="P10" s="1" t="n">
        <v>19.125</v>
      </c>
      <c r="Q10" s="1" t="n">
        <v>27.75</v>
      </c>
      <c r="R10" s="1" t="n">
        <v>24.25</v>
      </c>
      <c r="S10" s="1" t="n">
        <v>1.53351141863469</v>
      </c>
      <c r="T10" s="0" t="n">
        <v>1.523327498647</v>
      </c>
      <c r="U10" s="0" t="n">
        <v>1.2234440120376</v>
      </c>
      <c r="V10" s="0" t="n">
        <v>1.0132625065736</v>
      </c>
      <c r="W10" s="0" t="n">
        <v>1.03140523531484</v>
      </c>
      <c r="X10" s="0" t="n">
        <v>1.09005203761554</v>
      </c>
      <c r="Y10" s="0" t="n">
        <v>0.880003021397615</v>
      </c>
      <c r="Z10" s="0" t="n">
        <v>0.69400442490921</v>
      </c>
      <c r="AA10" s="0" t="n">
        <v>1.00699012499834</v>
      </c>
      <c r="AB10" s="0" t="n">
        <v>0.880031474577266</v>
      </c>
      <c r="AC10" s="0" t="n">
        <f aca="false">0.2*S10+0.2*T10+0.2*U10+0.4*V10</f>
        <v>1.2613615884933</v>
      </c>
      <c r="AD10" s="0" t="n">
        <f aca="false">0.3*S10+0.3*U10+0.4*V10</f>
        <v>1.23239163183113</v>
      </c>
      <c r="AE10" s="0" t="n">
        <v>98</v>
      </c>
      <c r="AF10" s="0" t="n">
        <v>76</v>
      </c>
      <c r="AG10" s="0" t="s">
        <v>129</v>
      </c>
      <c r="AH10" s="1" t="n">
        <f aca="false">IF(AG10="A",5,IF(AG10="B",4,IF(AG10="C",3,IF(AG10="D",2,IF(AG10="E",1,IF(AG10="N/A",0,""))))))</f>
        <v>3</v>
      </c>
      <c r="AI10" s="2" t="n">
        <f aca="false">((S10-1)*100)-((V10-1)*100)-3*((W10-1)*100)</f>
        <v>42.6033206116564</v>
      </c>
    </row>
    <row r="11" customFormat="false" ht="12.75" hidden="false" customHeight="false" outlineLevel="0" collapsed="false">
      <c r="C11" s="1" t="s">
        <v>394</v>
      </c>
      <c r="D11" s="1" t="s">
        <v>395</v>
      </c>
      <c r="E11" s="0" t="s">
        <v>37</v>
      </c>
      <c r="F11" s="3" t="n">
        <v>14702</v>
      </c>
      <c r="G11" s="1" t="n">
        <v>48.875</v>
      </c>
      <c r="H11" s="1" t="n">
        <v>41</v>
      </c>
      <c r="I11" s="1" t="n">
        <v>61.25</v>
      </c>
      <c r="J11" s="1" t="n">
        <v>96.25</v>
      </c>
      <c r="K11" s="1" t="n">
        <v>93.75</v>
      </c>
      <c r="L11" s="1" t="n">
        <v>49</v>
      </c>
      <c r="M11" s="1" t="n">
        <v>55.375</v>
      </c>
      <c r="N11" s="1" t="n">
        <v>53.875</v>
      </c>
      <c r="O11" s="1" t="n">
        <v>47.5</v>
      </c>
      <c r="P11" s="1" t="n">
        <v>43</v>
      </c>
      <c r="Q11" s="1" t="n">
        <v>39</v>
      </c>
      <c r="R11" s="1" t="n">
        <v>26.313</v>
      </c>
      <c r="S11" s="1" t="n">
        <v>2.2658585520813</v>
      </c>
      <c r="T11" s="0" t="n">
        <v>2.70111682086341</v>
      </c>
      <c r="U11" s="0" t="n">
        <v>1.80813100200248</v>
      </c>
      <c r="V11" s="0" t="n">
        <v>1.15063143859845</v>
      </c>
      <c r="W11" s="0" t="n">
        <v>1.1813426295191</v>
      </c>
      <c r="X11" s="0" t="n">
        <v>1.130106169272</v>
      </c>
      <c r="Y11" s="0" t="n">
        <v>0.881693181544358</v>
      </c>
      <c r="Z11" s="0" t="n">
        <v>0.798170641051212</v>
      </c>
      <c r="AA11" s="0" t="n">
        <v>0.723903068285026</v>
      </c>
      <c r="AB11" s="0" t="n">
        <v>0.488408781019596</v>
      </c>
      <c r="AC11" s="0" t="n">
        <f aca="false">0.2*S11+0.2*T11+0.2*U11+0.4*V11</f>
        <v>1.81527385042882</v>
      </c>
      <c r="AD11" s="0" t="n">
        <f aca="false">0.3*S11+0.3*U11+0.4*V11</f>
        <v>1.68244944166451</v>
      </c>
      <c r="AE11" s="0" t="n">
        <v>98</v>
      </c>
      <c r="AF11" s="0" t="n">
        <v>94</v>
      </c>
      <c r="AG11" s="0" t="s">
        <v>129</v>
      </c>
      <c r="AH11" s="1" t="n">
        <f aca="false">IF(AG11="A",5,IF(AG11="B",4,IF(AG11="C",3,IF(AG11="D",2,IF(AG11="E",1,IF(AG11="N/A",0,""))))))</f>
        <v>3</v>
      </c>
      <c r="AI11" s="2" t="n">
        <f aca="false">((S11-1)*100)-((V11-1)*100)-3*((W11-1)*100)</f>
        <v>57.1199224925564</v>
      </c>
    </row>
    <row r="12" customFormat="false" ht="12.75" hidden="false" customHeight="false" outlineLevel="0" collapsed="false">
      <c r="A12" s="0" t="s">
        <v>67</v>
      </c>
      <c r="B12" s="13" t="n">
        <v>35037</v>
      </c>
      <c r="C12" s="1" t="s">
        <v>505</v>
      </c>
      <c r="D12" s="1" t="s">
        <v>506</v>
      </c>
      <c r="E12" s="0" t="s">
        <v>54</v>
      </c>
      <c r="F12" s="3" t="n">
        <v>47423</v>
      </c>
      <c r="G12" s="1" t="n">
        <v>23.875</v>
      </c>
      <c r="H12" s="1" t="n">
        <v>11.375</v>
      </c>
      <c r="I12" s="1" t="n">
        <v>13.75</v>
      </c>
      <c r="J12" s="1" t="n">
        <v>19.875</v>
      </c>
      <c r="K12" s="1" t="n">
        <v>15.625</v>
      </c>
      <c r="L12" s="1" t="n">
        <v>18.125</v>
      </c>
      <c r="M12" s="1" t="n">
        <v>19</v>
      </c>
      <c r="N12" s="1" t="n">
        <v>19.375</v>
      </c>
      <c r="O12" s="1" t="n">
        <v>22.875</v>
      </c>
      <c r="P12" s="1" t="n">
        <v>17.75</v>
      </c>
      <c r="Q12" s="1" t="n">
        <v>17.5</v>
      </c>
      <c r="R12" s="1" t="n">
        <v>11.375</v>
      </c>
      <c r="S12" s="1" t="n">
        <v>1.06106268980219</v>
      </c>
      <c r="T12" s="0" t="n">
        <v>2.22714127723082</v>
      </c>
      <c r="U12" s="0" t="n">
        <v>1.84241849849832</v>
      </c>
      <c r="V12" s="0" t="n">
        <v>1.27464222283022</v>
      </c>
      <c r="W12" s="0" t="n">
        <v>1.21598926039688</v>
      </c>
      <c r="X12" s="0" t="n">
        <v>1.048265456781</v>
      </c>
      <c r="Y12" s="0" t="n">
        <v>1.18067125455225</v>
      </c>
      <c r="Z12" s="0" t="n">
        <v>0.916143730971303</v>
      </c>
      <c r="AA12" s="0" t="n">
        <v>0.903209359731432</v>
      </c>
      <c r="AB12" s="0" t="n">
        <v>0.733866660972647</v>
      </c>
      <c r="AC12" s="0" t="n">
        <f aca="false">0.2*S12+0.2*T12+0.2*U12+0.4*V12</f>
        <v>1.53598138223836</v>
      </c>
      <c r="AD12" s="0" t="n">
        <f aca="false">0.3*S12+0.3*U12+0.4*V12</f>
        <v>1.38090124562224</v>
      </c>
      <c r="AE12" s="0" t="n">
        <v>68</v>
      </c>
      <c r="AF12" s="0" t="n">
        <v>89</v>
      </c>
      <c r="AG12" s="0" t="s">
        <v>38</v>
      </c>
      <c r="AH12" s="1" t="n">
        <f aca="false">IF(AG12="A",5,IF(AG12="B",4,IF(AG12="C",3,IF(AG12="D",2,IF(AG12="E",1,IF(AG12="N/A",0,""))))))</f>
        <v>5</v>
      </c>
      <c r="AI12" s="2" t="n">
        <f aca="false">((S12-1)*100)-((V12-1)*100)-3*((W12-1)*100)</f>
        <v>-86.1547314218653</v>
      </c>
    </row>
    <row r="13" customFormat="false" ht="12.75" hidden="false" customHeight="false" outlineLevel="0" collapsed="false">
      <c r="A13" s="0" t="s">
        <v>70</v>
      </c>
      <c r="B13" s="13" t="n">
        <v>35100</v>
      </c>
      <c r="C13" s="1" t="s">
        <v>65</v>
      </c>
      <c r="D13" s="1" t="s">
        <v>66</v>
      </c>
      <c r="E13" s="0" t="s">
        <v>38</v>
      </c>
      <c r="F13" s="3" t="n">
        <v>61508</v>
      </c>
      <c r="G13" s="1" t="n">
        <v>28</v>
      </c>
      <c r="H13" s="1" t="n">
        <v>26.375</v>
      </c>
      <c r="I13" s="1" t="n">
        <v>30.375</v>
      </c>
      <c r="J13" s="1" t="n">
        <v>36.375</v>
      </c>
      <c r="K13" s="1" t="n">
        <v>39.75</v>
      </c>
      <c r="L13" s="1" t="n">
        <v>38.375</v>
      </c>
      <c r="M13" s="1" t="n">
        <v>39.25</v>
      </c>
      <c r="N13" s="1" t="n">
        <v>39.625</v>
      </c>
      <c r="O13" s="1" t="n">
        <v>41.875</v>
      </c>
      <c r="P13" s="1" t="n">
        <v>40.375</v>
      </c>
      <c r="Q13" s="1" t="n">
        <v>48.875</v>
      </c>
      <c r="R13" s="1" t="n">
        <v>26.125</v>
      </c>
      <c r="S13" s="1" t="n">
        <v>1.40179962820005</v>
      </c>
      <c r="T13" s="0" t="n">
        <v>1.48811886702194</v>
      </c>
      <c r="U13" s="0" t="n">
        <v>1.29217192781028</v>
      </c>
      <c r="V13" s="0" t="n">
        <v>1.07900070934949</v>
      </c>
      <c r="W13" s="0" t="n">
        <v>0.987417499954126</v>
      </c>
      <c r="X13" s="0" t="n">
        <v>1.02279632798506</v>
      </c>
      <c r="Y13" s="0" t="n">
        <v>1.05678522047787</v>
      </c>
      <c r="Z13" s="0" t="n">
        <v>1.01892145246333</v>
      </c>
      <c r="AA13" s="0" t="n">
        <v>1.23345159012959</v>
      </c>
      <c r="AB13" s="0" t="n">
        <v>0.988926744498566</v>
      </c>
      <c r="AC13" s="0" t="n">
        <f aca="false">0.2*S13+0.2*T13+0.2*U13+0.4*V13</f>
        <v>1.26801836834625</v>
      </c>
      <c r="AD13" s="0" t="n">
        <f aca="false">0.3*S13+0.3*U13+0.4*V13</f>
        <v>1.23979175054289</v>
      </c>
      <c r="AE13" s="0" t="n">
        <v>69</v>
      </c>
      <c r="AF13" s="0" t="n">
        <v>77</v>
      </c>
      <c r="AG13" s="0" t="s">
        <v>44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36.0546418988174</v>
      </c>
    </row>
    <row r="14" customFormat="false" ht="12.75" hidden="false" customHeight="false" outlineLevel="0" collapsed="false">
      <c r="A14" s="0" t="s">
        <v>73</v>
      </c>
      <c r="B14" s="13" t="n">
        <v>35191</v>
      </c>
      <c r="C14" s="1" t="s">
        <v>361</v>
      </c>
      <c r="D14" s="1" t="s">
        <v>362</v>
      </c>
      <c r="E14" s="0" t="s">
        <v>54</v>
      </c>
      <c r="F14" s="3" t="n">
        <v>42024</v>
      </c>
      <c r="G14" s="1" t="n">
        <v>24.625</v>
      </c>
      <c r="H14" s="1" t="n">
        <v>28</v>
      </c>
      <c r="I14" s="1" t="n">
        <v>33.375</v>
      </c>
      <c r="J14" s="1" t="n">
        <v>42.875</v>
      </c>
      <c r="K14" s="1" t="n">
        <v>39.5</v>
      </c>
      <c r="L14" s="1" t="n">
        <v>36.375</v>
      </c>
      <c r="M14" s="1" t="n">
        <v>37</v>
      </c>
      <c r="N14" s="1" t="n">
        <v>37.5</v>
      </c>
      <c r="O14" s="1" t="n">
        <v>36</v>
      </c>
      <c r="P14" s="1" t="n">
        <v>38.75</v>
      </c>
      <c r="Q14" s="1" t="n">
        <v>46</v>
      </c>
      <c r="R14" s="1" t="n">
        <v>30.25</v>
      </c>
      <c r="S14" s="1" t="n">
        <v>1.5299211233316</v>
      </c>
      <c r="T14" s="0" t="n">
        <v>1.33791508193461</v>
      </c>
      <c r="U14" s="0" t="n">
        <v>1.11730603014352</v>
      </c>
      <c r="V14" s="0" t="n">
        <v>0.866319408302969</v>
      </c>
      <c r="W14" s="0" t="n">
        <v>0.936688285914318</v>
      </c>
      <c r="X14" s="0" t="n">
        <v>1.01717663338554</v>
      </c>
      <c r="Y14" s="0" t="n">
        <v>0.960018926127855</v>
      </c>
      <c r="Z14" s="0" t="n">
        <v>1.03779060505078</v>
      </c>
      <c r="AA14" s="0" t="n">
        <v>1.23642255208796</v>
      </c>
      <c r="AB14" s="0" t="n">
        <v>0.820202882891297</v>
      </c>
      <c r="AC14" s="0" t="n">
        <f aca="false">0.2*S14+0.2*T14+0.2*U14+0.4*V14</f>
        <v>1.14355621040313</v>
      </c>
      <c r="AD14" s="0" t="n">
        <f aca="false">0.3*S14+0.3*U14+0.4*V14</f>
        <v>1.14069590936372</v>
      </c>
      <c r="AE14" s="0" t="n">
        <v>78</v>
      </c>
      <c r="AF14" s="0" t="n">
        <v>62</v>
      </c>
      <c r="AG14" s="0" t="s">
        <v>129</v>
      </c>
      <c r="AH14" s="1" t="n">
        <f aca="false">IF(AG14="A",5,IF(AG14="B",4,IF(AG14="C",3,IF(AG14="D",2,IF(AG14="E",1,IF(AG14="N/A",0,""))))))</f>
        <v>3</v>
      </c>
      <c r="AI14" s="2" t="n">
        <f aca="false">((S14-1)*100)-((V14-1)*100)-3*((W14-1)*100)</f>
        <v>85.3536857285674</v>
      </c>
    </row>
    <row r="15" customFormat="false" ht="12.75" hidden="false" customHeight="false" outlineLevel="0" collapsed="false">
      <c r="A15" s="0" t="s">
        <v>76</v>
      </c>
      <c r="B15" s="13" t="n">
        <v>35373</v>
      </c>
      <c r="C15" s="1" t="s">
        <v>398</v>
      </c>
      <c r="D15" s="1" t="s">
        <v>399</v>
      </c>
      <c r="E15" s="0" t="s">
        <v>54</v>
      </c>
      <c r="F15" s="3" t="n">
        <v>77605</v>
      </c>
      <c r="G15" s="1" t="n">
        <v>16.875</v>
      </c>
      <c r="H15" s="1" t="n">
        <v>17.875</v>
      </c>
      <c r="I15" s="1" t="n">
        <v>27.25</v>
      </c>
      <c r="J15" s="1" t="n">
        <v>37.125</v>
      </c>
      <c r="K15" s="1" t="n">
        <v>41.75</v>
      </c>
      <c r="L15" s="1" t="n">
        <v>41.875</v>
      </c>
      <c r="M15" s="1" t="n">
        <v>41.5</v>
      </c>
      <c r="N15" s="1" t="n">
        <v>40.75</v>
      </c>
      <c r="O15" s="1" t="n">
        <v>38.625</v>
      </c>
      <c r="P15" s="1" t="n">
        <v>48.5</v>
      </c>
      <c r="Q15" s="1" t="n">
        <v>42.5</v>
      </c>
      <c r="R15" s="1" t="n">
        <v>54.375</v>
      </c>
      <c r="S15" s="1" t="n">
        <v>2.45929503751939</v>
      </c>
      <c r="T15" s="0" t="n">
        <v>2.32172903491108</v>
      </c>
      <c r="U15" s="0" t="n">
        <v>1.52295939423535</v>
      </c>
      <c r="V15" s="0" t="n">
        <v>1.11787664291924</v>
      </c>
      <c r="W15" s="0" t="n">
        <v>0.994026745346501</v>
      </c>
      <c r="X15" s="0" t="n">
        <v>0.991049094873002</v>
      </c>
      <c r="Y15" s="0" t="n">
        <v>0.947840833811505</v>
      </c>
      <c r="Z15" s="0" t="n">
        <v>1.19016562703811</v>
      </c>
      <c r="AA15" s="0" t="n">
        <v>1.04293556794536</v>
      </c>
      <c r="AB15" s="0" t="n">
        <v>1.33431270057875</v>
      </c>
      <c r="AC15" s="0" t="n">
        <f aca="false">0.2*S15+0.2*T15+0.2*U15+0.4*V15</f>
        <v>1.70794735050086</v>
      </c>
      <c r="AD15" s="0" t="n">
        <f aca="false">0.3*S15+0.3*U15+0.4*V15</f>
        <v>1.64182698669412</v>
      </c>
      <c r="AE15" s="0" t="n">
        <v>95</v>
      </c>
      <c r="AF15" s="0" t="n">
        <v>94</v>
      </c>
      <c r="AG15" s="0" t="s">
        <v>38</v>
      </c>
      <c r="AH15" s="1" t="n">
        <f aca="false">IF(AG15="A",5,IF(AG15="B",4,IF(AG15="C",3,IF(AG15="D",2,IF(AG15="E",1,IF(AG15="N/A",0,""))))))</f>
        <v>5</v>
      </c>
      <c r="AI15" s="2" t="n">
        <f aca="false">((S15-1)*100)-((V15-1)*100)-3*((W15-1)*100)</f>
        <v>135.933815856065</v>
      </c>
    </row>
    <row r="16" customFormat="false" ht="12.75" hidden="false" customHeight="false" outlineLevel="0" collapsed="false">
      <c r="C16" s="1" t="s">
        <v>507</v>
      </c>
      <c r="D16" s="1" t="s">
        <v>508</v>
      </c>
      <c r="E16" s="0" t="s">
        <v>54</v>
      </c>
      <c r="F16" s="3" t="n">
        <v>66130</v>
      </c>
      <c r="G16" s="1" t="n">
        <v>25.625</v>
      </c>
      <c r="H16" s="1" t="n">
        <v>28.5</v>
      </c>
      <c r="I16" s="1" t="n">
        <v>37.125</v>
      </c>
      <c r="J16" s="1" t="n">
        <v>48.25</v>
      </c>
      <c r="K16" s="1" t="n">
        <v>45.625</v>
      </c>
      <c r="L16" s="1" t="n">
        <v>43.125</v>
      </c>
      <c r="M16" s="1" t="n">
        <v>45.375</v>
      </c>
      <c r="N16" s="1" t="n">
        <v>46.625</v>
      </c>
      <c r="O16" s="1" t="n">
        <v>40</v>
      </c>
      <c r="P16" s="1" t="n">
        <v>39.875</v>
      </c>
      <c r="Q16" s="1" t="n">
        <v>40.5</v>
      </c>
      <c r="R16" s="1" t="n">
        <v>34.625</v>
      </c>
      <c r="S16" s="1" t="n">
        <v>1.80207874123228</v>
      </c>
      <c r="T16" s="0" t="n">
        <v>1.6104950740184</v>
      </c>
      <c r="U16" s="0" t="n">
        <v>1.2304801756052</v>
      </c>
      <c r="V16" s="0" t="n">
        <v>0.943305717765007</v>
      </c>
      <c r="W16" s="0" t="n">
        <v>0.994535856791989</v>
      </c>
      <c r="X16" s="0" t="n">
        <v>1.05217693902719</v>
      </c>
      <c r="Y16" s="0" t="n">
        <v>0.857919367720828</v>
      </c>
      <c r="Z16" s="0" t="n">
        <v>0.858655374411958</v>
      </c>
      <c r="AA16" s="0" t="n">
        <v>0.876525930061371</v>
      </c>
      <c r="AB16" s="0" t="n">
        <v>0.757502987354351</v>
      </c>
      <c r="AC16" s="0" t="n">
        <f aca="false">0.2*S16+0.2*T16+0.2*U16+0.4*V16</f>
        <v>1.30593308527718</v>
      </c>
      <c r="AD16" s="0" t="n">
        <f aca="false">0.3*S16+0.3*U16+0.4*V16</f>
        <v>1.28708996215725</v>
      </c>
      <c r="AE16" s="0" t="n">
        <v>78</v>
      </c>
      <c r="AF16" s="0" t="n">
        <v>79</v>
      </c>
      <c r="AG16" s="0" t="s">
        <v>44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87.5165453091306</v>
      </c>
    </row>
    <row r="17" customFormat="false" ht="12.75" hidden="false" customHeight="false" outlineLevel="0" collapsed="false">
      <c r="C17" s="1" t="s">
        <v>74</v>
      </c>
      <c r="D17" s="1" t="s">
        <v>75</v>
      </c>
      <c r="E17" s="0" t="s">
        <v>37</v>
      </c>
      <c r="F17" s="3" t="n">
        <v>77094</v>
      </c>
      <c r="G17" s="1" t="n">
        <v>61.875</v>
      </c>
      <c r="H17" s="1" t="n">
        <v>51.3125</v>
      </c>
      <c r="I17" s="1" t="n">
        <v>47.75</v>
      </c>
      <c r="J17" s="1" t="n">
        <v>69.25</v>
      </c>
      <c r="K17" s="1" t="n">
        <v>67</v>
      </c>
      <c r="L17" s="1" t="n">
        <v>68.25</v>
      </c>
      <c r="M17" s="1" t="n">
        <v>69</v>
      </c>
      <c r="N17" s="1" t="n">
        <v>68.375</v>
      </c>
      <c r="O17" s="1" t="n">
        <v>62.125</v>
      </c>
      <c r="P17" s="1" t="n">
        <v>53.125</v>
      </c>
      <c r="Q17" s="1" t="n">
        <v>48.75</v>
      </c>
      <c r="R17" s="1" t="n">
        <v>26.5</v>
      </c>
      <c r="S17" s="1" t="n">
        <v>2.23025939545967</v>
      </c>
      <c r="T17" s="0" t="n">
        <v>1.3446485256686</v>
      </c>
      <c r="U17" s="0" t="n">
        <v>1.44496616320638</v>
      </c>
      <c r="V17" s="0" t="n">
        <v>0.996368586410609</v>
      </c>
      <c r="W17" s="0" t="n">
        <v>1.02983347820249</v>
      </c>
      <c r="X17" s="0" t="n">
        <v>1.01098909686113</v>
      </c>
      <c r="Y17" s="0" t="n">
        <v>0.908580775548308</v>
      </c>
      <c r="Z17" s="0" t="n">
        <v>0.776953747777647</v>
      </c>
      <c r="AA17" s="0" t="n">
        <v>0.712952760897044</v>
      </c>
      <c r="AB17" s="0" t="n">
        <v>0.387569849713941</v>
      </c>
      <c r="AC17" s="0" t="n">
        <f aca="false">0.2*S17+0.2*T17+0.2*U17+0.4*V17</f>
        <v>1.40252225143117</v>
      </c>
      <c r="AD17" s="0" t="n">
        <f aca="false">0.3*S17+0.3*U17+0.4*V17</f>
        <v>1.50111510216406</v>
      </c>
      <c r="AE17" s="0" t="n">
        <v>98</v>
      </c>
      <c r="AF17" s="0" t="n">
        <v>85</v>
      </c>
      <c r="AG17" s="0" t="s">
        <v>44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114.439037444158</v>
      </c>
    </row>
    <row r="18" customFormat="false" ht="12.75" hidden="false" customHeight="false" outlineLevel="0" collapsed="false">
      <c r="C18" s="1" t="s">
        <v>509</v>
      </c>
      <c r="D18" s="1" t="s">
        <v>510</v>
      </c>
      <c r="E18" s="0" t="s">
        <v>54</v>
      </c>
      <c r="F18" s="3" t="n">
        <v>50227</v>
      </c>
      <c r="G18" s="1" t="n">
        <v>47.5</v>
      </c>
      <c r="H18" s="1" t="n">
        <v>49.375</v>
      </c>
      <c r="I18" s="1" t="n">
        <v>56.125</v>
      </c>
      <c r="J18" s="1" t="n">
        <v>68.75</v>
      </c>
      <c r="K18" s="1" t="n">
        <v>72.75</v>
      </c>
      <c r="L18" s="1" t="n">
        <v>80.625</v>
      </c>
      <c r="M18" s="1" t="n">
        <v>82.25</v>
      </c>
      <c r="N18" s="1" t="n">
        <v>82.75</v>
      </c>
      <c r="O18" s="1" t="n">
        <v>80.75</v>
      </c>
      <c r="P18" s="1" t="n">
        <v>82.625</v>
      </c>
      <c r="Q18" s="1" t="n">
        <v>86.5</v>
      </c>
      <c r="R18" s="1" t="n">
        <v>83.5</v>
      </c>
      <c r="S18" s="1" t="n">
        <v>1.76769990964144</v>
      </c>
      <c r="T18" s="0" t="n">
        <v>1.69022330845102</v>
      </c>
      <c r="U18" s="0" t="n">
        <v>1.47896077680913</v>
      </c>
      <c r="V18" s="0" t="n">
        <v>1.20140239079227</v>
      </c>
      <c r="W18" s="0" t="n">
        <v>1.13058440069181</v>
      </c>
      <c r="X18" s="0" t="n">
        <v>1.02016753217627</v>
      </c>
      <c r="Y18" s="0" t="n">
        <v>0.979470229776865</v>
      </c>
      <c r="Z18" s="0" t="n">
        <v>1.00220200750999</v>
      </c>
      <c r="AA18" s="0" t="n">
        <v>1.05307665653598</v>
      </c>
      <c r="AB18" s="0" t="n">
        <v>1.02405710922505</v>
      </c>
      <c r="AC18" s="0" t="n">
        <f aca="false">0.2*S18+0.2*T18+0.2*U18+0.4*V18</f>
        <v>1.46793775529722</v>
      </c>
      <c r="AD18" s="0" t="n">
        <f aca="false">0.3*S18+0.3*U18+0.4*V18</f>
        <v>1.45455916225208</v>
      </c>
      <c r="AE18" s="0" t="n">
        <v>92</v>
      </c>
      <c r="AF18" s="0" t="n">
        <v>88</v>
      </c>
      <c r="AG18" s="0" t="s">
        <v>129</v>
      </c>
      <c r="AH18" s="1" t="n">
        <f aca="false">IF(AG18="A",5,IF(AG18="B",4,IF(AG18="C",3,IF(AG18="D",2,IF(AG18="E",1,IF(AG18="N/A",0,""))))))</f>
        <v>3</v>
      </c>
      <c r="AI18" s="2" t="n">
        <f aca="false">((S18-1)*100)-((V18-1)*100)-3*((W18-1)*100)</f>
        <v>17.454431677376</v>
      </c>
    </row>
    <row r="19" customFormat="false" ht="12.75" hidden="false" customHeight="false" outlineLevel="0" collapsed="false">
      <c r="C19" s="1" t="s">
        <v>329</v>
      </c>
      <c r="D19" s="1" t="s">
        <v>330</v>
      </c>
      <c r="E19" s="0" t="s">
        <v>54</v>
      </c>
      <c r="F19" s="3" t="n">
        <v>46690</v>
      </c>
      <c r="G19" s="1" t="n">
        <v>28.25</v>
      </c>
      <c r="H19" s="1" t="n">
        <v>31.25</v>
      </c>
      <c r="I19" s="1" t="n">
        <v>37.875</v>
      </c>
      <c r="J19" s="1" t="n">
        <v>56.5</v>
      </c>
      <c r="K19" s="1" t="n">
        <v>50.625</v>
      </c>
      <c r="L19" s="1" t="n">
        <v>46.875</v>
      </c>
      <c r="M19" s="1" t="n">
        <v>48.375</v>
      </c>
      <c r="N19" s="1" t="n">
        <v>48.25</v>
      </c>
      <c r="O19" s="1" t="n">
        <v>47.125</v>
      </c>
      <c r="P19" s="1" t="n">
        <v>58.125</v>
      </c>
      <c r="Q19" s="1" t="n">
        <v>26.5</v>
      </c>
      <c r="R19" s="1" t="n">
        <v>24.875</v>
      </c>
      <c r="S19" s="1" t="n">
        <v>1.73978388640401</v>
      </c>
      <c r="T19" s="0" t="n">
        <v>1.56480462767997</v>
      </c>
      <c r="U19" s="0" t="n">
        <v>1.28596792916261</v>
      </c>
      <c r="V19" s="0" t="n">
        <v>0.859174797229636</v>
      </c>
      <c r="W19" s="0" t="n">
        <v>0.95554290394162</v>
      </c>
      <c r="X19" s="0" t="n">
        <v>1.03198542938982</v>
      </c>
      <c r="Y19" s="0" t="n">
        <v>0.980426316395094</v>
      </c>
      <c r="Z19" s="0" t="n">
        <v>1.20927724898214</v>
      </c>
      <c r="AA19" s="0" t="n">
        <v>1.10603326917809</v>
      </c>
      <c r="AB19" s="0" t="n">
        <v>1.04504059386798</v>
      </c>
      <c r="AC19" s="0" t="n">
        <f aca="false">0.2*S19+0.2*T19+0.2*U19+0.4*V19</f>
        <v>1.26178120754117</v>
      </c>
      <c r="AD19" s="0" t="n">
        <f aca="false">0.3*S19+0.3*U19+0.4*V19</f>
        <v>1.25139546356184</v>
      </c>
      <c r="AE19" s="0" t="n">
        <v>98</v>
      </c>
      <c r="AF19" s="0" t="n">
        <v>76</v>
      </c>
      <c r="AG19" s="0" t="s">
        <v>44</v>
      </c>
      <c r="AH19" s="1" t="n">
        <f aca="false">IF(AG19="A",5,IF(AG19="B",4,IF(AG19="C",3,IF(AG19="D",2,IF(AG19="E",1,IF(AG19="N/A",0,""))))))</f>
        <v>4</v>
      </c>
      <c r="AI19" s="2" t="n">
        <f aca="false">((S19-1)*100)-((V19-1)*100)-3*((W19-1)*100)</f>
        <v>101.398037734952</v>
      </c>
    </row>
    <row r="20" customFormat="false" ht="12.75" hidden="false" customHeight="false" outlineLevel="0" collapsed="false">
      <c r="C20" s="1" t="s">
        <v>91</v>
      </c>
      <c r="D20" s="1" t="s">
        <v>92</v>
      </c>
      <c r="E20" s="0" t="s">
        <v>37</v>
      </c>
      <c r="F20" s="3" t="n">
        <v>21742</v>
      </c>
      <c r="G20" s="1" t="n">
        <v>13.125</v>
      </c>
      <c r="H20" s="1" t="n">
        <v>14.875</v>
      </c>
      <c r="I20" s="1" t="n">
        <v>15.563</v>
      </c>
      <c r="J20" s="1" t="n">
        <v>20.25</v>
      </c>
      <c r="K20" s="1" t="n">
        <v>21.875</v>
      </c>
      <c r="L20" s="1" t="n">
        <v>23</v>
      </c>
      <c r="M20" s="1" t="n">
        <v>23.5</v>
      </c>
      <c r="N20" s="1" t="n">
        <v>23.25</v>
      </c>
      <c r="O20" s="1" t="n">
        <v>23.25</v>
      </c>
      <c r="P20" s="1" t="n">
        <v>23.125</v>
      </c>
      <c r="Q20" s="1" t="n">
        <v>20.625</v>
      </c>
      <c r="R20" s="1" t="n">
        <v>18.5</v>
      </c>
      <c r="S20" s="1" t="n">
        <v>1.79918647708924</v>
      </c>
      <c r="T20" s="0" t="n">
        <v>1.58534384170561</v>
      </c>
      <c r="U20" s="0" t="n">
        <v>1.51357830979569</v>
      </c>
      <c r="V20" s="0" t="n">
        <v>1.16177688682746</v>
      </c>
      <c r="W20" s="0" t="n">
        <v>1.07545223172941</v>
      </c>
      <c r="X20" s="0" t="n">
        <v>1.02284991457731</v>
      </c>
      <c r="Y20" s="0" t="n">
        <v>1.00001219873357</v>
      </c>
      <c r="Z20" s="0" t="n">
        <v>0.995712658596199</v>
      </c>
      <c r="AA20" s="0" t="n">
        <v>0.889097028543765</v>
      </c>
      <c r="AB20" s="0" t="n">
        <v>0.799819238795511</v>
      </c>
      <c r="AC20" s="0" t="n">
        <f aca="false">0.2*S20+0.2*T20+0.2*U20+0.4*V20</f>
        <v>1.44433248044909</v>
      </c>
      <c r="AD20" s="0" t="n">
        <f aca="false">0.3*S20+0.3*U20+0.4*V20</f>
        <v>1.45854019079647</v>
      </c>
      <c r="AE20" s="0" t="n">
        <v>89</v>
      </c>
      <c r="AF20" s="0" t="n">
        <v>87</v>
      </c>
      <c r="AG20" s="0" t="s">
        <v>38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41.1052895073534</v>
      </c>
    </row>
    <row r="21" customFormat="false" ht="12.75" hidden="false" customHeight="false" outlineLevel="0" collapsed="false">
      <c r="C21" s="1" t="s">
        <v>365</v>
      </c>
      <c r="D21" s="1" t="s">
        <v>366</v>
      </c>
      <c r="E21" s="0" t="s">
        <v>54</v>
      </c>
      <c r="F21" s="3" t="n">
        <v>38914</v>
      </c>
      <c r="G21" s="1" t="n">
        <v>25.75</v>
      </c>
      <c r="H21" s="1" t="n">
        <v>29.375</v>
      </c>
      <c r="I21" s="1" t="n">
        <v>35.375</v>
      </c>
      <c r="J21" s="1" t="n">
        <v>40.625</v>
      </c>
      <c r="K21" s="1" t="n">
        <v>45</v>
      </c>
      <c r="L21" s="1" t="n">
        <v>41.5</v>
      </c>
      <c r="M21" s="1" t="n">
        <v>44.5</v>
      </c>
      <c r="N21" s="1" t="n">
        <v>44</v>
      </c>
      <c r="O21" s="1" t="n">
        <v>42.625</v>
      </c>
      <c r="P21" s="1" t="n">
        <v>44.75</v>
      </c>
      <c r="Q21" s="1" t="n">
        <v>47.625</v>
      </c>
      <c r="R21" s="1" t="n">
        <v>50.25</v>
      </c>
      <c r="S21" s="1" t="n">
        <v>1.72814835404747</v>
      </c>
      <c r="T21" s="0" t="n">
        <v>1.51490531819949</v>
      </c>
      <c r="U21" s="0" t="n">
        <v>1.25795702553242</v>
      </c>
      <c r="V21" s="0" t="n">
        <v>1.09539470353496</v>
      </c>
      <c r="W21" s="0" t="n">
        <v>0.988882783444707</v>
      </c>
      <c r="X21" s="0" t="n">
        <v>1.0722961712146</v>
      </c>
      <c r="Y21" s="0" t="n">
        <v>0.968748369678782</v>
      </c>
      <c r="Z21" s="0" t="n">
        <v>1.01701642018329</v>
      </c>
      <c r="AA21" s="0" t="n">
        <v>1.0824023099883</v>
      </c>
      <c r="AB21" s="0" t="n">
        <v>1.14210669547558</v>
      </c>
      <c r="AC21" s="0" t="n">
        <f aca="false">0.2*S21+0.2*T21+0.2*U21+0.4*V21</f>
        <v>1.33836002096986</v>
      </c>
      <c r="AD21" s="0" t="n">
        <f aca="false">0.3*S21+0.3*U21+0.4*V21</f>
        <v>1.33398949528795</v>
      </c>
      <c r="AE21" s="0" t="n">
        <v>63</v>
      </c>
      <c r="AF21" s="0" t="n">
        <v>83</v>
      </c>
      <c r="AG21" s="0" t="s">
        <v>44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66.6105300178393</v>
      </c>
    </row>
    <row r="22" customFormat="false" ht="12.75" hidden="false" customHeight="false" outlineLevel="0" collapsed="false">
      <c r="C22" s="1" t="s">
        <v>511</v>
      </c>
      <c r="D22" s="1" t="s">
        <v>512</v>
      </c>
      <c r="E22" s="1" t="s">
        <v>37</v>
      </c>
      <c r="F22" s="3" t="s">
        <v>513</v>
      </c>
      <c r="G22" s="1" t="n">
        <v>27.625</v>
      </c>
      <c r="H22" s="1" t="n">
        <v>28.375</v>
      </c>
      <c r="I22" s="1" t="n">
        <v>48.5</v>
      </c>
      <c r="J22" s="1" t="n">
        <v>44</v>
      </c>
      <c r="K22" s="1" t="n">
        <v>50.875</v>
      </c>
      <c r="L22" s="1" t="n">
        <v>43.5</v>
      </c>
      <c r="M22" s="1" t="n">
        <v>40.5</v>
      </c>
      <c r="N22" s="1" t="n">
        <v>40.75</v>
      </c>
      <c r="O22" s="1" t="n">
        <v>26.875</v>
      </c>
      <c r="P22" s="1" t="n">
        <v>24.375</v>
      </c>
      <c r="Q22" s="1" t="n">
        <v>22.1875</v>
      </c>
      <c r="R22" s="1" t="n">
        <v>18.25</v>
      </c>
      <c r="S22" s="1" t="n">
        <v>2.93212669683258</v>
      </c>
      <c r="T22" s="0" t="n">
        <v>2.85462555066079</v>
      </c>
      <c r="U22" s="0" t="n">
        <v>1.67010309278351</v>
      </c>
      <c r="V22" s="0" t="n">
        <v>0.920454545454546</v>
      </c>
      <c r="W22" s="0" t="n">
        <v>0.796068796068796</v>
      </c>
      <c r="X22" s="0" t="n">
        <v>0.931034482758621</v>
      </c>
      <c r="Y22" s="0" t="n">
        <v>0.659509202453988</v>
      </c>
      <c r="Z22" s="0" t="n">
        <v>0.598159509202454</v>
      </c>
      <c r="AA22" s="0" t="n">
        <v>0.544478527607362</v>
      </c>
      <c r="AB22" s="0" t="n">
        <v>0.447852760736196</v>
      </c>
      <c r="AC22" s="0" t="n">
        <f aca="false">0.2*S22+0.2*T22+0.2*U22+0.4*V22</f>
        <v>1.85955288623719</v>
      </c>
      <c r="AD22" s="0" t="n">
        <f aca="false">0.3*S22+0.3*U22+0.4*V22</f>
        <v>1.74885075506664</v>
      </c>
      <c r="AE22" s="0" t="n">
        <v>91</v>
      </c>
      <c r="AF22" s="0" t="n">
        <v>95</v>
      </c>
      <c r="AG22" s="0" t="s">
        <v>129</v>
      </c>
      <c r="AH22" s="1" t="n">
        <f aca="false">IF(AG22="A",5,IF(AG22="B",4,IF(AG22="C",3,IF(AG22="D",2,IF(AG22="E",1,IF(AG22="N/A",0,""))))))</f>
        <v>3</v>
      </c>
      <c r="AI22" s="2" t="n">
        <f aca="false">((S22-1)*100)-((V22-1)*100)-3*((W22-1)*100)</f>
        <v>262.346576317165</v>
      </c>
    </row>
    <row r="23" customFormat="false" ht="12.75" hidden="false" customHeight="false" outlineLevel="0" collapsed="false">
      <c r="C23" s="1" t="s">
        <v>270</v>
      </c>
      <c r="D23" s="1" t="s">
        <v>271</v>
      </c>
      <c r="E23" s="0" t="s">
        <v>37</v>
      </c>
      <c r="F23" s="3" t="n">
        <v>76076</v>
      </c>
      <c r="G23" s="1" t="n">
        <v>31.5</v>
      </c>
      <c r="H23" s="1" t="n">
        <v>35.625</v>
      </c>
      <c r="I23" s="1" t="n">
        <v>41.625</v>
      </c>
      <c r="J23" s="1" t="n">
        <v>54.25</v>
      </c>
      <c r="K23" s="1" t="n">
        <v>67.063</v>
      </c>
      <c r="L23" s="1" t="n">
        <v>76.375</v>
      </c>
      <c r="M23" s="1" t="n">
        <v>84.25</v>
      </c>
      <c r="N23" s="1" t="n">
        <v>83.688</v>
      </c>
      <c r="O23" s="1" t="n">
        <v>85.25</v>
      </c>
      <c r="P23" s="1" t="n">
        <v>87.75</v>
      </c>
      <c r="Q23" s="1" t="n">
        <v>51.375</v>
      </c>
      <c r="R23" s="1" t="n">
        <v>60.625</v>
      </c>
      <c r="S23" s="1" t="n">
        <v>2.67464255657903</v>
      </c>
      <c r="T23" s="0" t="n">
        <v>2.36489641624694</v>
      </c>
      <c r="U23" s="0" t="n">
        <v>2.02396981039438</v>
      </c>
      <c r="V23" s="0" t="n">
        <v>1.5529628972998</v>
      </c>
      <c r="W23" s="0" t="n">
        <v>1.25627099536718</v>
      </c>
      <c r="X23" s="0" t="n">
        <v>1.10310485478682</v>
      </c>
      <c r="Y23" s="0" t="n">
        <v>1.0186675322343</v>
      </c>
      <c r="Z23" s="0" t="n">
        <v>1.04851729259765</v>
      </c>
      <c r="AA23" s="0" t="n">
        <v>1.22770203234027</v>
      </c>
      <c r="AB23" s="0" t="n">
        <v>1.44868542464272</v>
      </c>
      <c r="AC23" s="0" t="n">
        <f aca="false">0.2*S23+0.2*T23+0.2*U23+0.4*V23</f>
        <v>2.03388691556399</v>
      </c>
      <c r="AD23" s="0" t="n">
        <f aca="false">0.3*S23+0.3*U23+0.4*V23</f>
        <v>2.03076886901194</v>
      </c>
      <c r="AE23" s="0" t="n">
        <v>99</v>
      </c>
      <c r="AF23" s="0" t="n">
        <v>97</v>
      </c>
      <c r="AG23" s="0" t="s">
        <v>44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35.2866673177702</v>
      </c>
    </row>
    <row r="24" customFormat="false" ht="12.75" hidden="false" customHeight="false" outlineLevel="0" collapsed="false">
      <c r="C24" s="1" t="s">
        <v>465</v>
      </c>
      <c r="D24" s="1" t="s">
        <v>466</v>
      </c>
      <c r="E24" s="0" t="s">
        <v>54</v>
      </c>
      <c r="F24" s="3" t="n">
        <v>47626</v>
      </c>
      <c r="G24" s="1" t="n">
        <v>62.25</v>
      </c>
      <c r="H24" s="1" t="n">
        <v>69.25</v>
      </c>
      <c r="I24" s="1" t="n">
        <v>80.75</v>
      </c>
      <c r="J24" s="1" t="n">
        <v>91.25</v>
      </c>
      <c r="K24" s="1" t="n">
        <v>110.625</v>
      </c>
      <c r="L24" s="1" t="n">
        <v>113.25</v>
      </c>
      <c r="M24" s="1" t="n">
        <v>122.25</v>
      </c>
      <c r="N24" s="1" t="n">
        <v>123</v>
      </c>
      <c r="O24" s="1" t="n">
        <v>115</v>
      </c>
      <c r="P24" s="1" t="n">
        <v>110.75</v>
      </c>
      <c r="Q24" s="1" t="n">
        <v>96.5</v>
      </c>
      <c r="R24" s="1" t="n">
        <v>98.125</v>
      </c>
      <c r="S24" s="1" t="n">
        <v>1.96387664069346</v>
      </c>
      <c r="T24" s="0" t="n">
        <v>1.76532037947038</v>
      </c>
      <c r="U24" s="0" t="n">
        <v>1.51399910981351</v>
      </c>
      <c r="V24" s="0" t="n">
        <v>1.33978268195685</v>
      </c>
      <c r="W24" s="0" t="n">
        <v>1.10509809480334</v>
      </c>
      <c r="X24" s="0" t="n">
        <v>1.07947117984103</v>
      </c>
      <c r="Y24" s="0" t="n">
        <v>0.934963175952385</v>
      </c>
      <c r="Z24" s="0" t="n">
        <v>0.90041466166508</v>
      </c>
      <c r="AA24" s="0" t="n">
        <v>0.78454782986443</v>
      </c>
      <c r="AB24" s="0" t="n">
        <v>0.797694729941589</v>
      </c>
      <c r="AC24" s="0" t="n">
        <f aca="false">0.2*S24+0.2*T24+0.2*U24+0.4*V24</f>
        <v>1.58455229877821</v>
      </c>
      <c r="AD24" s="0" t="n">
        <f aca="false">0.3*S24+0.3*U24+0.4*V24</f>
        <v>1.57927579793483</v>
      </c>
      <c r="AE24" s="0" t="n">
        <v>77</v>
      </c>
      <c r="AF24" s="0" t="n">
        <v>91</v>
      </c>
      <c r="AG24" s="0" t="s">
        <v>38</v>
      </c>
      <c r="AH24" s="1" t="n">
        <f aca="false">IF(AG24="A",5,IF(AG24="B",4,IF(AG24="C",3,IF(AG24="D",2,IF(AG24="E",1,IF(AG24="N/A",0,""))))))</f>
        <v>5</v>
      </c>
      <c r="AI24" s="2" t="n">
        <f aca="false">((S24-1)*100)-((V24-1)*100)-3*((W24-1)*100)</f>
        <v>30.8799674326574</v>
      </c>
    </row>
    <row r="25" customFormat="false" ht="12.75" hidden="false" customHeight="false" outlineLevel="0" collapsed="false">
      <c r="C25" s="1" t="s">
        <v>440</v>
      </c>
      <c r="D25" s="1" t="s">
        <v>441</v>
      </c>
      <c r="E25" s="0" t="s">
        <v>37</v>
      </c>
      <c r="F25" s="3" t="n">
        <v>24476</v>
      </c>
      <c r="G25" s="1" t="n">
        <v>14.25</v>
      </c>
      <c r="H25" s="1" t="n">
        <v>20.375</v>
      </c>
      <c r="I25" s="1" t="n">
        <v>28.75</v>
      </c>
      <c r="J25" s="1" t="n">
        <v>38</v>
      </c>
      <c r="K25" s="1" t="n">
        <v>34</v>
      </c>
      <c r="L25" s="1" t="n">
        <v>30.25</v>
      </c>
      <c r="M25" s="1" t="n">
        <v>32</v>
      </c>
      <c r="N25" s="1" t="n">
        <v>35.5</v>
      </c>
      <c r="O25" s="1" t="n">
        <v>43.5</v>
      </c>
      <c r="P25" s="1" t="n">
        <v>48.75</v>
      </c>
      <c r="Q25" s="1" t="n">
        <v>53.375</v>
      </c>
      <c r="R25" s="1" t="n">
        <v>39.625</v>
      </c>
      <c r="S25" s="1" t="n">
        <v>2.24567615505656</v>
      </c>
      <c r="T25" s="0" t="n">
        <v>1.57058420998603</v>
      </c>
      <c r="U25" s="0" t="n">
        <v>1.11302838276848</v>
      </c>
      <c r="V25" s="0" t="n">
        <v>0.842112592607296</v>
      </c>
      <c r="W25" s="0" t="n">
        <v>0.941187750925703</v>
      </c>
      <c r="X25" s="0" t="n">
        <v>1.05785413320228</v>
      </c>
      <c r="Y25" s="0" t="n">
        <v>1.22534762815582</v>
      </c>
      <c r="Z25" s="0" t="n">
        <v>1.37321609262487</v>
      </c>
      <c r="AA25" s="0" t="n">
        <v>1.50348361551998</v>
      </c>
      <c r="AB25" s="0" t="n">
        <v>1.11619144516403</v>
      </c>
      <c r="AC25" s="0" t="n">
        <f aca="false">0.2*S25+0.2*T25+0.2*U25+0.4*V25</f>
        <v>1.32270278660513</v>
      </c>
      <c r="AD25" s="0" t="n">
        <f aca="false">0.3*S25+0.3*U25+0.4*V25</f>
        <v>1.34445639839043</v>
      </c>
      <c r="AE25" s="0" t="n">
        <v>97</v>
      </c>
      <c r="AF25" s="0" t="n">
        <v>81</v>
      </c>
      <c r="AG25" s="0" t="s">
        <v>38</v>
      </c>
      <c r="AH25" s="1" t="n">
        <f aca="false">IF(AG25="A",5,IF(AG25="B",4,IF(AG25="C",3,IF(AG25="D",2,IF(AG25="E",1,IF(AG25="N/A",0,""))))))</f>
        <v>5</v>
      </c>
      <c r="AI25" s="2" t="n">
        <f aca="false">((S25-1)*100)-((V25-1)*100)-3*((W25-1)*100)</f>
        <v>158.000030967216</v>
      </c>
    </row>
    <row r="26" customFormat="false" ht="12.75" hidden="false" customHeight="false" outlineLevel="0" collapsed="false">
      <c r="C26" s="1" t="s">
        <v>101</v>
      </c>
      <c r="D26" s="1" t="s">
        <v>102</v>
      </c>
      <c r="E26" s="0" t="s">
        <v>54</v>
      </c>
      <c r="F26" s="3" t="n">
        <v>68347</v>
      </c>
      <c r="G26" s="1" t="n">
        <v>38.5</v>
      </c>
      <c r="H26" s="1" t="n">
        <v>36.125</v>
      </c>
      <c r="I26" s="1" t="n">
        <v>37.375</v>
      </c>
      <c r="J26" s="1" t="n">
        <v>50.625</v>
      </c>
      <c r="K26" s="1" t="n">
        <v>46</v>
      </c>
      <c r="L26" s="1" t="n">
        <v>53.625</v>
      </c>
      <c r="M26" s="1" t="n">
        <v>56.5</v>
      </c>
      <c r="N26" s="1" t="n">
        <v>54.625</v>
      </c>
      <c r="O26" s="1" t="n">
        <v>48.625</v>
      </c>
      <c r="P26" s="1" t="n">
        <v>50.875</v>
      </c>
      <c r="Q26" s="1" t="n">
        <v>47.5</v>
      </c>
      <c r="R26" s="1" t="n">
        <v>66.25</v>
      </c>
      <c r="S26" s="1" t="n">
        <v>1.46753351966245</v>
      </c>
      <c r="T26" s="0" t="n">
        <v>1.5640245275884</v>
      </c>
      <c r="U26" s="0" t="n">
        <v>1.51172057661385</v>
      </c>
      <c r="V26" s="0" t="n">
        <v>1.11609286765667</v>
      </c>
      <c r="W26" s="0" t="n">
        <v>1.22828102046249</v>
      </c>
      <c r="X26" s="0" t="n">
        <v>1.05362433287256</v>
      </c>
      <c r="Y26" s="0" t="n">
        <v>0.890144370243518</v>
      </c>
      <c r="Z26" s="0" t="n">
        <v>0.93133038032248</v>
      </c>
      <c r="AA26" s="0" t="n">
        <v>0.869552479172633</v>
      </c>
      <c r="AB26" s="0" t="n">
        <v>1.21280119688104</v>
      </c>
      <c r="AC26" s="0" t="n">
        <f aca="false">0.2*S26+0.2*T26+0.2*U26+0.4*V26</f>
        <v>1.35509287183561</v>
      </c>
      <c r="AD26" s="0" t="n">
        <f aca="false">0.3*S26+0.3*U26+0.4*V26</f>
        <v>1.34021337594556</v>
      </c>
      <c r="AE26" s="0" t="n">
        <v>83</v>
      </c>
      <c r="AF26" s="0" t="n">
        <v>85</v>
      </c>
      <c r="AG26" s="0" t="s">
        <v>38</v>
      </c>
      <c r="AH26" s="1" t="n">
        <f aca="false">IF(AG26="A",5,IF(AG26="B",4,IF(AG26="C",3,IF(AG26="D",2,IF(AG26="E",1,IF(AG26="N/A",0,""))))))</f>
        <v>5</v>
      </c>
      <c r="AI26" s="2" t="n">
        <f aca="false">((S26-1)*100)-((V26-1)*100)-3*((W26-1)*100)</f>
        <v>-33.3402409381689</v>
      </c>
    </row>
    <row r="27" customFormat="false" ht="12.75" hidden="false" customHeight="false" outlineLevel="0" collapsed="false">
      <c r="C27" s="0" t="s">
        <v>514</v>
      </c>
      <c r="D27" s="0" t="s">
        <v>515</v>
      </c>
      <c r="E27" s="0" t="s">
        <v>54</v>
      </c>
      <c r="F27" s="3" t="n">
        <v>77179</v>
      </c>
      <c r="G27" s="1" t="n">
        <v>13</v>
      </c>
      <c r="H27" s="1" t="n">
        <v>17.5</v>
      </c>
      <c r="I27" s="1" t="n">
        <v>24.25</v>
      </c>
      <c r="J27" s="1" t="n">
        <v>33.375</v>
      </c>
      <c r="K27" s="1" t="n">
        <v>42.125</v>
      </c>
      <c r="L27" s="1" t="n">
        <v>39.125</v>
      </c>
      <c r="M27" s="1" t="n">
        <v>39.125</v>
      </c>
      <c r="N27" s="1" t="n">
        <v>36.875</v>
      </c>
      <c r="O27" s="1" t="n">
        <v>37</v>
      </c>
      <c r="P27" s="1" t="n">
        <v>36.625</v>
      </c>
      <c r="Q27" s="1" t="n">
        <v>35.875</v>
      </c>
      <c r="R27" s="1" t="n">
        <v>45.75</v>
      </c>
      <c r="S27" s="1" t="n">
        <v>3.00958331310269</v>
      </c>
      <c r="T27" s="0" t="n">
        <v>2.23571874512539</v>
      </c>
      <c r="U27" s="0" t="n">
        <v>1.61340350236246</v>
      </c>
      <c r="V27" s="0" t="n">
        <v>1.17229389689122</v>
      </c>
      <c r="W27" s="0" t="n">
        <v>0.928771457974657</v>
      </c>
      <c r="X27" s="0" t="n">
        <v>0.999999180247441</v>
      </c>
      <c r="Y27" s="0" t="n">
        <v>1.00339086337602</v>
      </c>
      <c r="Z27" s="0" t="n">
        <v>0.993178609684748</v>
      </c>
      <c r="AA27" s="0" t="n">
        <v>1.94570829517349</v>
      </c>
      <c r="AB27" s="0" t="n">
        <v>2.48140827617828</v>
      </c>
      <c r="AC27" s="0" t="n">
        <f aca="false">0.2*S27+0.2*T27+0.2*U27+0.4*V27</f>
        <v>1.8406586708746</v>
      </c>
      <c r="AD27" s="0" t="n">
        <f aca="false">0.3*S27+0.3*U27+0.4*V27</f>
        <v>1.85581360339603</v>
      </c>
      <c r="AE27" s="0" t="n">
        <v>76</v>
      </c>
      <c r="AF27" s="0" t="n">
        <v>95</v>
      </c>
      <c r="AG27" s="0" t="s">
        <v>129</v>
      </c>
      <c r="AH27" s="1" t="n">
        <f aca="false">IF(AG27="A",5,IF(AG27="B",4,IF(AG27="C",3,IF(AG27="D",2,IF(AG27="E",1,IF(AG27="N/A",0,""))))))</f>
        <v>3</v>
      </c>
      <c r="AI27" s="2" t="n">
        <f aca="false">((S27-1)*100)-((V27-1)*100)-3*((W27-1)*100)</f>
        <v>205.09750422875</v>
      </c>
    </row>
    <row r="28" customFormat="false" ht="12.75" hidden="false" customHeight="false" outlineLevel="0" collapsed="false">
      <c r="C28" s="1" t="s">
        <v>481</v>
      </c>
      <c r="D28" s="1" t="s">
        <v>482</v>
      </c>
      <c r="E28" s="0" t="s">
        <v>54</v>
      </c>
      <c r="F28" s="3" t="n">
        <v>25487</v>
      </c>
      <c r="G28" s="1" t="n">
        <v>31.375</v>
      </c>
      <c r="H28" s="1" t="n">
        <v>36</v>
      </c>
      <c r="I28" s="1" t="n">
        <v>38.625</v>
      </c>
      <c r="J28" s="1" t="n">
        <v>31</v>
      </c>
      <c r="K28" s="1" t="n">
        <v>35</v>
      </c>
      <c r="L28" s="1" t="n">
        <v>33.625</v>
      </c>
      <c r="M28" s="1" t="n">
        <v>36</v>
      </c>
      <c r="N28" s="1" t="n">
        <v>37.125</v>
      </c>
      <c r="O28" s="1" t="n">
        <v>37</v>
      </c>
      <c r="P28" s="1" t="n">
        <v>36.875</v>
      </c>
      <c r="Q28" s="1" t="n">
        <v>34.875</v>
      </c>
      <c r="R28" s="1" t="n">
        <v>24.75</v>
      </c>
      <c r="S28" s="1" t="n">
        <v>1.72105753102981</v>
      </c>
      <c r="T28" s="0" t="n">
        <v>1.4999891381494</v>
      </c>
      <c r="U28" s="0" t="n">
        <v>1.39800122404071</v>
      </c>
      <c r="V28" s="0" t="n">
        <v>1.16129388546664</v>
      </c>
      <c r="W28" s="0" t="n">
        <v>1.02854822472273</v>
      </c>
      <c r="X28" s="0" t="n">
        <v>1.070622733613</v>
      </c>
      <c r="Y28" s="0" t="n">
        <v>0.996648892768301</v>
      </c>
      <c r="Z28" s="0" t="n">
        <v>0.993249314646303</v>
      </c>
      <c r="AA28" s="0" t="n">
        <v>0.939376114676764</v>
      </c>
      <c r="AB28" s="0" t="n">
        <v>0.999972656123959</v>
      </c>
      <c r="AC28" s="0" t="n">
        <f aca="false">0.2*S28+0.2*T28+0.2*U28+0.4*V28</f>
        <v>1.38832713283064</v>
      </c>
      <c r="AD28" s="0" t="n">
        <f aca="false">0.3*S28+0.3*U28+0.4*V28</f>
        <v>1.40023518070781</v>
      </c>
      <c r="AE28" s="0" t="n">
        <v>95</v>
      </c>
      <c r="AF28" s="0" t="n">
        <v>86</v>
      </c>
      <c r="AG28" s="0" t="s">
        <v>44</v>
      </c>
      <c r="AH28" s="1" t="n">
        <f aca="false">IF(AG28="A",5,IF(AG28="B",4,IF(AG28="C",3,IF(AG28="D",2,IF(AG28="E",1,IF(AG28="N/A",0,""))))))</f>
        <v>4</v>
      </c>
      <c r="AI28" s="2" t="n">
        <f aca="false">((S28-1)*100)-((V28-1)*100)-3*((W28-1)*100)</f>
        <v>47.4118971394959</v>
      </c>
    </row>
    <row r="29" customFormat="false" ht="12.75" hidden="false" customHeight="false" outlineLevel="0" collapsed="false">
      <c r="C29" s="1" t="s">
        <v>111</v>
      </c>
      <c r="D29" s="1" t="s">
        <v>112</v>
      </c>
      <c r="E29" s="0" t="s">
        <v>54</v>
      </c>
      <c r="F29" s="14" t="n">
        <v>10302</v>
      </c>
      <c r="G29" s="1" t="n">
        <v>21.5</v>
      </c>
      <c r="H29" s="1" t="n">
        <v>25</v>
      </c>
      <c r="I29" s="1" t="n">
        <v>31.625</v>
      </c>
      <c r="J29" s="1" t="n">
        <v>48.375</v>
      </c>
      <c r="K29" s="1" t="n">
        <v>35</v>
      </c>
      <c r="L29" s="1" t="n">
        <v>35.125</v>
      </c>
      <c r="M29" s="1" t="n">
        <v>18.625</v>
      </c>
      <c r="N29" s="1" t="n">
        <v>18.75</v>
      </c>
      <c r="O29" s="1" t="n">
        <v>15.375</v>
      </c>
      <c r="P29" s="1" t="n">
        <v>15.375</v>
      </c>
      <c r="Q29" s="1" t="n">
        <v>13.75</v>
      </c>
      <c r="R29" s="1" t="n">
        <v>10.75</v>
      </c>
      <c r="S29" s="1" t="n">
        <v>1.73258832329933</v>
      </c>
      <c r="T29" s="0" t="n">
        <v>1.4900316418877</v>
      </c>
      <c r="U29" s="0" t="n">
        <v>1.17789164288099</v>
      </c>
      <c r="V29" s="0" t="n">
        <v>0.770046472843734</v>
      </c>
      <c r="W29" s="0" t="n">
        <v>1.0643097008895</v>
      </c>
      <c r="X29" s="0" t="n">
        <v>1.06049647219884</v>
      </c>
      <c r="Y29" s="0" t="n">
        <v>0.819999391733901</v>
      </c>
      <c r="Z29" s="0" t="n">
        <v>0.820022516575073</v>
      </c>
      <c r="AA29" s="0" t="n">
        <v>0.733379235911452</v>
      </c>
      <c r="AB29" s="0" t="n">
        <v>0.573355398286408</v>
      </c>
      <c r="AC29" s="0" t="n">
        <f aca="false">0.2*S29+0.2*T29+0.2*U29+0.4*V29</f>
        <v>1.1881209107511</v>
      </c>
      <c r="AD29" s="0" t="n">
        <f aca="false">0.3*S29+0.3*U29+0.4*V29</f>
        <v>1.18116257899159</v>
      </c>
      <c r="AE29" s="0" t="n">
        <v>76</v>
      </c>
      <c r="AF29" s="0" t="n">
        <v>69</v>
      </c>
      <c r="AG29" s="0" t="s">
        <v>129</v>
      </c>
      <c r="AH29" s="1" t="n">
        <f aca="false">IF(AG29="A",5,IF(AG29="B",4,IF(AG29="C",3,IF(AG29="D",2,IF(AG29="E",1,IF(AG29="N/A",0,""))))))</f>
        <v>3</v>
      </c>
      <c r="AI29" s="2" t="n">
        <f aca="false">((S29-1)*100)-((V29-1)*100)-3*((W29-1)*100)</f>
        <v>76.9612747787114</v>
      </c>
    </row>
    <row r="30" customFormat="false" ht="12.75" hidden="false" customHeight="false" outlineLevel="0" collapsed="false">
      <c r="C30" s="1" t="s">
        <v>371</v>
      </c>
      <c r="D30" s="1" t="s">
        <v>372</v>
      </c>
      <c r="E30" s="0" t="s">
        <v>37</v>
      </c>
      <c r="F30" s="3" t="n">
        <v>78221</v>
      </c>
      <c r="G30" s="1" t="n">
        <v>21.25</v>
      </c>
      <c r="H30" s="1" t="n">
        <v>23.25</v>
      </c>
      <c r="I30" s="1" t="n">
        <v>23.625</v>
      </c>
      <c r="J30" s="1" t="n">
        <v>28.875</v>
      </c>
      <c r="K30" s="1" t="n">
        <v>35</v>
      </c>
      <c r="L30" s="1" t="n">
        <v>33.125</v>
      </c>
      <c r="M30" s="1" t="n">
        <v>34.5</v>
      </c>
      <c r="N30" s="1" t="n">
        <v>35</v>
      </c>
      <c r="O30" s="1" t="n">
        <v>34</v>
      </c>
      <c r="P30" s="1" t="n">
        <v>39.75</v>
      </c>
      <c r="Q30" s="1" t="n">
        <v>49.313</v>
      </c>
      <c r="R30" s="1" t="n">
        <v>39.75</v>
      </c>
      <c r="S30" s="1" t="n">
        <v>1.63331735575783</v>
      </c>
      <c r="T30" s="0" t="n">
        <v>1.48787112048881</v>
      </c>
      <c r="U30" s="0" t="n">
        <v>1.4643177275968</v>
      </c>
      <c r="V30" s="0" t="n">
        <v>1.19476854266822</v>
      </c>
      <c r="W30" s="0" t="n">
        <v>0.985687150407506</v>
      </c>
      <c r="X30" s="0" t="n">
        <v>1.04150207826632</v>
      </c>
      <c r="Y30" s="0" t="n">
        <v>0.971444478260366</v>
      </c>
      <c r="Z30" s="0" t="n">
        <v>1.13858410440783</v>
      </c>
      <c r="AA30" s="0" t="n">
        <v>1.41247563868421</v>
      </c>
      <c r="AB30" s="0" t="n">
        <v>1.14056922151945</v>
      </c>
      <c r="AC30" s="0" t="n">
        <f aca="false">0.2*S30+0.2*T30+0.2*U30+0.4*V30</f>
        <v>1.39500865783598</v>
      </c>
      <c r="AD30" s="0" t="n">
        <f aca="false">0.3*S30+0.3*U30+0.4*V30</f>
        <v>1.40719794207368</v>
      </c>
      <c r="AE30" s="0" t="n">
        <v>93</v>
      </c>
      <c r="AF30" s="0" t="n">
        <v>87</v>
      </c>
      <c r="AG30" s="0" t="s">
        <v>44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48.1487361867091</v>
      </c>
    </row>
    <row r="31" customFormat="false" ht="12.75" hidden="false" customHeight="false" outlineLevel="0" collapsed="false">
      <c r="C31" s="1" t="s">
        <v>113</v>
      </c>
      <c r="D31" s="1" t="s">
        <v>114</v>
      </c>
      <c r="E31" s="0" t="s">
        <v>37</v>
      </c>
      <c r="F31" s="3" t="n">
        <v>11081</v>
      </c>
      <c r="G31" s="1" t="n">
        <v>41.75</v>
      </c>
      <c r="H31" s="1" t="n">
        <v>41.75</v>
      </c>
      <c r="I31" s="1" t="n">
        <v>55.5</v>
      </c>
      <c r="J31" s="1" t="n">
        <v>67.813</v>
      </c>
      <c r="K31" s="1" t="n">
        <v>80</v>
      </c>
      <c r="L31" s="1" t="n">
        <v>90</v>
      </c>
      <c r="M31" s="1" t="n">
        <v>48.25</v>
      </c>
      <c r="N31" s="1" t="n">
        <v>48.25</v>
      </c>
      <c r="O31" s="1" t="n">
        <v>40.75</v>
      </c>
      <c r="P31" s="1" t="n">
        <v>32.5</v>
      </c>
      <c r="Q31" s="1" t="n">
        <v>46</v>
      </c>
      <c r="R31" s="1" t="n">
        <v>77.75</v>
      </c>
      <c r="S31" s="1" t="n">
        <v>2.31147859574761</v>
      </c>
      <c r="T31" s="0" t="n">
        <v>2.31152873391804</v>
      </c>
      <c r="U31" s="0" t="n">
        <v>1.73876455333699</v>
      </c>
      <c r="V31" s="0" t="n">
        <v>1.42299856990938</v>
      </c>
      <c r="W31" s="0" t="n">
        <v>1.20624670089819</v>
      </c>
      <c r="X31" s="0" t="n">
        <v>1.07224184310834</v>
      </c>
      <c r="Y31" s="0" t="n">
        <v>0.844563076899423</v>
      </c>
      <c r="Z31" s="0" t="n">
        <v>0.67355846172859</v>
      </c>
      <c r="AA31" s="0" t="n">
        <v>0.953311761693422</v>
      </c>
      <c r="AB31" s="0" t="n">
        <v>1.61133011826158</v>
      </c>
      <c r="AC31" s="0" t="n">
        <f aca="false">0.2*S31+0.2*T31+0.2*U31+0.4*V31</f>
        <v>1.84155380456428</v>
      </c>
      <c r="AD31" s="0" t="n">
        <f aca="false">0.3*S31+0.3*U31+0.4*V31</f>
        <v>1.78427237268913</v>
      </c>
      <c r="AE31" s="0" t="n">
        <v>77</v>
      </c>
      <c r="AF31" s="0" t="n">
        <v>95</v>
      </c>
      <c r="AG31" s="0" t="s">
        <v>44</v>
      </c>
      <c r="AH31" s="1" t="n">
        <f aca="false">IF(AG31="A",5,IF(AG31="B",4,IF(AG31="C",3,IF(AG31="D",2,IF(AG31="E",1,IF(AG31="N/A",0,""))))))</f>
        <v>4</v>
      </c>
      <c r="AI31" s="2" t="n">
        <f aca="false">((S31-1)*100)-((V31-1)*100)-3*((W31-1)*100)</f>
        <v>26.9739923143658</v>
      </c>
    </row>
    <row r="32" customFormat="false" ht="12.75" hidden="false" customHeight="false" outlineLevel="0" collapsed="false">
      <c r="C32" s="1" t="s">
        <v>483</v>
      </c>
      <c r="D32" s="1" t="s">
        <v>484</v>
      </c>
      <c r="E32" s="0" t="s">
        <v>37</v>
      </c>
      <c r="F32" s="3" t="n">
        <v>33452</v>
      </c>
      <c r="G32" s="1" t="n">
        <v>59.25</v>
      </c>
      <c r="H32" s="1" t="n">
        <v>55.75</v>
      </c>
      <c r="I32" s="1" t="n">
        <v>67.625</v>
      </c>
      <c r="J32" s="1" t="n">
        <v>19.75</v>
      </c>
      <c r="K32" s="1" t="n">
        <v>21.625</v>
      </c>
      <c r="L32" s="1" t="n">
        <v>21.875</v>
      </c>
      <c r="M32" s="1" t="n">
        <v>21.813</v>
      </c>
      <c r="N32" s="1" t="n">
        <v>22.016</v>
      </c>
      <c r="O32" s="1" t="n">
        <v>23.25</v>
      </c>
      <c r="P32" s="1" t="n">
        <v>21.375</v>
      </c>
      <c r="Q32" s="1" t="n">
        <v>21.313</v>
      </c>
      <c r="R32" s="1" t="n">
        <v>27.938</v>
      </c>
      <c r="S32" s="1" t="n">
        <v>1.56775863706194</v>
      </c>
      <c r="T32" s="0" t="n">
        <v>1.66618616114564</v>
      </c>
      <c r="U32" s="0" t="n">
        <v>1.37358443257692</v>
      </c>
      <c r="V32" s="0" t="n">
        <v>1.16272042605001</v>
      </c>
      <c r="W32" s="0" t="n">
        <v>1.00866994121501</v>
      </c>
      <c r="X32" s="0" t="n">
        <v>0.997137641715709</v>
      </c>
      <c r="Y32" s="0" t="n">
        <v>1.05606181413918</v>
      </c>
      <c r="Z32" s="0" t="n">
        <v>0.970872426010653</v>
      </c>
      <c r="AA32" s="0" t="n">
        <v>0.968014717315941</v>
      </c>
      <c r="AB32" s="0" t="n">
        <v>1.28415471702385</v>
      </c>
      <c r="AC32" s="0" t="n">
        <f aca="false">0.2*S32+0.2*T32+0.2*U32+0.4*V32</f>
        <v>1.3865940165769</v>
      </c>
      <c r="AD32" s="0" t="n">
        <f aca="false">0.3*S32+0.3*U32+0.4*V32</f>
        <v>1.34749109131166</v>
      </c>
      <c r="AE32" s="0" t="n">
        <v>96</v>
      </c>
      <c r="AF32" s="0" t="n">
        <v>80</v>
      </c>
      <c r="AG32" s="0" t="s">
        <v>129</v>
      </c>
      <c r="AH32" s="1" t="n">
        <f aca="false">IF(AG32="A",5,IF(AG32="B",4,IF(AG32="C",3,IF(AG32="D",2,IF(AG32="E",1,IF(AG32="N/A",0,""))))))</f>
        <v>3</v>
      </c>
      <c r="AI32" s="2" t="n">
        <f aca="false">((S32-1)*100)-((V32-1)*100)-3*((W32-1)*100)</f>
        <v>37.9028387366907</v>
      </c>
    </row>
    <row r="33" customFormat="false" ht="12.75" hidden="false" customHeight="false" outlineLevel="0" collapsed="false">
      <c r="C33" s="1" t="s">
        <v>121</v>
      </c>
      <c r="D33" s="1" t="s">
        <v>122</v>
      </c>
      <c r="E33" s="0" t="s">
        <v>54</v>
      </c>
      <c r="F33" s="3" t="n">
        <v>50788</v>
      </c>
      <c r="G33" s="1" t="n">
        <v>12.75</v>
      </c>
      <c r="H33" s="1" t="n">
        <v>13.875</v>
      </c>
      <c r="I33" s="1" t="n">
        <v>17</v>
      </c>
      <c r="J33" s="1" t="n">
        <v>22.25</v>
      </c>
      <c r="K33" s="1" t="n">
        <v>27.375</v>
      </c>
      <c r="L33" s="1" t="n">
        <v>23.5</v>
      </c>
      <c r="M33" s="1" t="n">
        <v>23.125</v>
      </c>
      <c r="N33" s="1" t="n">
        <v>22.875</v>
      </c>
      <c r="O33" s="1" t="n">
        <v>21.625</v>
      </c>
      <c r="P33" s="1" t="n">
        <v>23.25</v>
      </c>
      <c r="Q33" s="1" t="n">
        <v>23.25</v>
      </c>
      <c r="R33" s="1" t="n">
        <v>23.25</v>
      </c>
      <c r="S33" s="1" t="n">
        <v>1.81379758518148</v>
      </c>
      <c r="T33" s="0" t="n">
        <v>1.66671660951132</v>
      </c>
      <c r="U33" s="0" t="n">
        <v>1.36029046698095</v>
      </c>
      <c r="V33" s="0" t="n">
        <v>1.03931772609777</v>
      </c>
      <c r="W33" s="0" t="n">
        <v>0.844763221979009</v>
      </c>
      <c r="X33" s="0" t="n">
        <v>0.984038741220988</v>
      </c>
      <c r="Y33" s="0" t="n">
        <v>0.945341643589091</v>
      </c>
      <c r="Z33" s="0" t="n">
        <v>1.01636699088692</v>
      </c>
      <c r="AA33" s="0" t="n">
        <v>1.01636124806567</v>
      </c>
      <c r="AB33" s="0" t="n">
        <v>1.01638113559059</v>
      </c>
      <c r="AC33" s="0" t="n">
        <f aca="false">0.2*S33+0.2*T33+0.2*U33+0.4*V33</f>
        <v>1.38388802277386</v>
      </c>
      <c r="AD33" s="0" t="n">
        <f aca="false">0.3*S33+0.3*U33+0.4*V33</f>
        <v>1.36795350608783</v>
      </c>
      <c r="AE33" s="0" t="n">
        <v>79</v>
      </c>
      <c r="AF33" s="0" t="n">
        <v>83</v>
      </c>
      <c r="AG33" s="0" t="s">
        <v>129</v>
      </c>
      <c r="AH33" s="1" t="n">
        <f aca="false">IF(AG33="A",5,IF(AG33="B",4,IF(AG33="C",3,IF(AG33="D",2,IF(AG33="E",1,IF(AG33="N/A",0,""))))))</f>
        <v>3</v>
      </c>
      <c r="AI33" s="2" t="n">
        <f aca="false">((S33-1)*100)-((V33-1)*100)-3*((W33-1)*100)</f>
        <v>124.019019314668</v>
      </c>
    </row>
    <row r="34" customFormat="false" ht="12.75" hidden="false" customHeight="false" outlineLevel="0" collapsed="false">
      <c r="C34" s="1" t="s">
        <v>516</v>
      </c>
      <c r="D34" s="1" t="s">
        <v>517</v>
      </c>
      <c r="E34" s="0" t="s">
        <v>37</v>
      </c>
      <c r="F34" s="3" t="n">
        <v>79973</v>
      </c>
      <c r="G34" s="1" t="n">
        <v>22.5</v>
      </c>
      <c r="H34" s="1" t="n">
        <v>20.625</v>
      </c>
      <c r="I34" s="1" t="n">
        <v>18.25</v>
      </c>
      <c r="J34" s="1" t="n">
        <v>28.375</v>
      </c>
      <c r="K34" s="1" t="n">
        <v>29.375</v>
      </c>
      <c r="L34" s="1" t="n">
        <v>32.875</v>
      </c>
      <c r="M34" s="1" t="n">
        <v>37</v>
      </c>
      <c r="N34" s="1" t="n">
        <v>35.5</v>
      </c>
      <c r="O34" s="1" t="n">
        <v>27</v>
      </c>
      <c r="P34" s="1" t="n">
        <v>27.75</v>
      </c>
      <c r="Q34" s="1" t="n">
        <v>35</v>
      </c>
      <c r="R34" s="1" t="n">
        <v>44.875</v>
      </c>
      <c r="S34" s="1" t="n">
        <v>1.64439334879436</v>
      </c>
      <c r="T34" s="0" t="n">
        <v>1.79393255019699</v>
      </c>
      <c r="U34" s="0" t="n">
        <v>2.0273602252391</v>
      </c>
      <c r="V34" s="0" t="n">
        <v>1.30395478403051</v>
      </c>
      <c r="W34" s="0" t="n">
        <v>1.25957596642375</v>
      </c>
      <c r="X34" s="0" t="n">
        <v>1.12546904346366</v>
      </c>
      <c r="Y34" s="0" t="n">
        <v>0.760573279682476</v>
      </c>
      <c r="Z34" s="0" t="n">
        <v>0.781695044683755</v>
      </c>
      <c r="AA34" s="0" t="n">
        <v>0.985985431164789</v>
      </c>
      <c r="AB34" s="0" t="n">
        <v>1.26419369883186</v>
      </c>
      <c r="AC34" s="0" t="n">
        <f aca="false">0.2*S34+0.2*T34+0.2*U34+0.4*V34</f>
        <v>1.6147191384583</v>
      </c>
      <c r="AD34" s="0" t="n">
        <f aca="false">0.3*S34+0.3*U34+0.4*V34</f>
        <v>1.62310798582224</v>
      </c>
      <c r="AE34" s="0" t="n">
        <v>97</v>
      </c>
      <c r="AF34" s="0" t="n">
        <v>93</v>
      </c>
      <c r="AG34" s="0" t="s">
        <v>38</v>
      </c>
      <c r="AH34" s="1" t="n">
        <f aca="false">IF(AG34="A",5,IF(AG34="B",4,IF(AG34="C",3,IF(AG34="D",2,IF(AG34="E",1,IF(AG34="N/A",0,""))))))</f>
        <v>5</v>
      </c>
      <c r="AI34" s="2" t="n">
        <f aca="false">((S34-1)*100)-((V34-1)*100)-3*((W34-1)*100)</f>
        <v>-43.82893345074</v>
      </c>
    </row>
    <row r="35" customFormat="false" ht="12.75" hidden="false" customHeight="false" outlineLevel="0" collapsed="false">
      <c r="C35" s="1" t="s">
        <v>375</v>
      </c>
      <c r="D35" s="1" t="s">
        <v>376</v>
      </c>
      <c r="E35" s="0" t="s">
        <v>54</v>
      </c>
      <c r="F35" s="3" t="n">
        <v>55466</v>
      </c>
      <c r="G35" s="1" t="n">
        <v>14.25</v>
      </c>
      <c r="H35" s="1" t="n">
        <v>17</v>
      </c>
      <c r="I35" s="1" t="n">
        <v>22.25</v>
      </c>
      <c r="J35" s="1" t="n">
        <v>26.375</v>
      </c>
      <c r="K35" s="1" t="n">
        <v>30.125</v>
      </c>
      <c r="L35" s="1" t="n">
        <v>31</v>
      </c>
      <c r="M35" s="1" t="n">
        <v>32.375</v>
      </c>
      <c r="N35" s="1" t="n">
        <v>32.625</v>
      </c>
      <c r="O35" s="1" t="n">
        <v>34.375</v>
      </c>
      <c r="P35" s="1" t="n">
        <v>34.25</v>
      </c>
      <c r="Q35" s="1" t="n">
        <v>37.25</v>
      </c>
      <c r="R35" s="1" t="n">
        <v>30.125</v>
      </c>
      <c r="S35" s="1" t="n">
        <v>2.32180728931795</v>
      </c>
      <c r="T35" s="0" t="n">
        <v>1.94628703432389</v>
      </c>
      <c r="U35" s="0" t="n">
        <v>1.47635657718633</v>
      </c>
      <c r="V35" s="0" t="n">
        <v>1.23240514519136</v>
      </c>
      <c r="W35" s="0" t="n">
        <v>1.07899630345096</v>
      </c>
      <c r="X35" s="0" t="n">
        <v>1.04853483296424</v>
      </c>
      <c r="Y35" s="0" t="n">
        <v>1.05362488221887</v>
      </c>
      <c r="Z35" s="0" t="n">
        <v>1.04976466254996</v>
      </c>
      <c r="AA35" s="0" t="n">
        <v>1.14576779459609</v>
      </c>
      <c r="AB35" s="0" t="n">
        <v>0.932436036230598</v>
      </c>
      <c r="AC35" s="0" t="n">
        <f aca="false">0.2*S35+0.2*T35+0.2*U35+0.4*V35</f>
        <v>1.64185223824218</v>
      </c>
      <c r="AD35" s="0" t="n">
        <f aca="false">0.3*S35+0.3*U35+0.4*V35</f>
        <v>1.63241121802783</v>
      </c>
      <c r="AE35" s="0" t="n">
        <v>79</v>
      </c>
      <c r="AF35" s="0" t="n">
        <v>92</v>
      </c>
      <c r="AG35" s="0" t="s">
        <v>44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85.2413233773701</v>
      </c>
    </row>
    <row r="36" customFormat="false" ht="12.75" hidden="false" customHeight="false" outlineLevel="0" collapsed="false">
      <c r="C36" s="1" t="s">
        <v>125</v>
      </c>
      <c r="D36" s="1" t="s">
        <v>126</v>
      </c>
      <c r="E36" s="0" t="s">
        <v>54</v>
      </c>
      <c r="F36" s="3" t="n">
        <v>12140</v>
      </c>
      <c r="G36" s="1" t="n">
        <v>43.625</v>
      </c>
      <c r="H36" s="1" t="n">
        <v>44.125</v>
      </c>
      <c r="I36" s="1" t="n">
        <v>47</v>
      </c>
      <c r="J36" s="1" t="n">
        <v>56</v>
      </c>
      <c r="K36" s="1" t="n">
        <v>62.75</v>
      </c>
      <c r="L36" s="1" t="n">
        <v>66.125</v>
      </c>
      <c r="M36" s="1" t="n">
        <v>68.375</v>
      </c>
      <c r="N36" s="1" t="n">
        <v>68.625</v>
      </c>
      <c r="O36" s="1" t="n">
        <v>69.25</v>
      </c>
      <c r="P36" s="1" t="n">
        <v>74.125</v>
      </c>
      <c r="Q36" s="1" t="n">
        <v>38.375</v>
      </c>
      <c r="R36" s="1" t="n">
        <v>42.625</v>
      </c>
      <c r="S36" s="1" t="n">
        <v>1.64012706318669</v>
      </c>
      <c r="T36" s="0" t="n">
        <v>1.6010389777561</v>
      </c>
      <c r="U36" s="0" t="n">
        <v>1.48444273563686</v>
      </c>
      <c r="V36" s="0" t="n">
        <v>1.23211478482655</v>
      </c>
      <c r="W36" s="0" t="n">
        <v>1.08966381474207</v>
      </c>
      <c r="X36" s="0" t="n">
        <v>1.03402986339022</v>
      </c>
      <c r="Y36" s="0" t="n">
        <v>1.00911255870716</v>
      </c>
      <c r="Z36" s="0" t="n">
        <v>1.08881208715625</v>
      </c>
      <c r="AA36" s="0" t="n">
        <v>1.1314413533989</v>
      </c>
      <c r="AB36" s="0" t="n">
        <v>1.27476053930456</v>
      </c>
      <c r="AC36" s="0" t="n">
        <f aca="false">0.2*S36+0.2*T36+0.2*U36+0.4*V36</f>
        <v>1.43796766924655</v>
      </c>
      <c r="AD36" s="0" t="n">
        <f aca="false">0.3*S36+0.3*U36+0.4*V36</f>
        <v>1.43021685357768</v>
      </c>
      <c r="AE36" s="0" t="n">
        <v>70</v>
      </c>
      <c r="AF36" s="0" t="n">
        <v>87</v>
      </c>
      <c r="AG36" s="0" t="s">
        <v>38</v>
      </c>
      <c r="AH36" s="1" t="n">
        <f aca="false">IF(AG36="A",5,IF(AG36="B",4,IF(AG36="C",3,IF(AG36="D",2,IF(AG36="E",1,IF(AG36="N/A",0,""))))))</f>
        <v>5</v>
      </c>
      <c r="AI36" s="2" t="n">
        <f aca="false">((S36-1)*100)-((V36-1)*100)-3*((W36-1)*100)</f>
        <v>13.9020834133916</v>
      </c>
    </row>
    <row r="37" customFormat="false" ht="12.75" hidden="false" customHeight="false" outlineLevel="0" collapsed="false">
      <c r="C37" s="1" t="s">
        <v>518</v>
      </c>
      <c r="D37" s="1" t="s">
        <v>519</v>
      </c>
      <c r="E37" s="0" t="s">
        <v>54</v>
      </c>
      <c r="F37" s="3" t="n">
        <v>39571</v>
      </c>
      <c r="G37" s="1" t="n">
        <v>18.625</v>
      </c>
      <c r="H37" s="1" t="n">
        <v>20.375</v>
      </c>
      <c r="I37" s="1" t="n">
        <v>25.625</v>
      </c>
      <c r="J37" s="1" t="n">
        <v>30.75</v>
      </c>
      <c r="K37" s="1" t="n">
        <v>36</v>
      </c>
      <c r="L37" s="1" t="n">
        <v>32.5</v>
      </c>
      <c r="M37" s="1" t="n">
        <v>33.25</v>
      </c>
      <c r="N37" s="1" t="n">
        <v>33</v>
      </c>
      <c r="O37" s="1" t="n">
        <v>34.875</v>
      </c>
      <c r="P37" s="1" t="n">
        <v>27</v>
      </c>
      <c r="Q37" s="1" t="n">
        <v>18.875</v>
      </c>
      <c r="R37" s="1" t="n">
        <v>23.75</v>
      </c>
      <c r="S37" s="1" t="n">
        <v>1.830351479928</v>
      </c>
      <c r="T37" s="0" t="n">
        <v>1.66046979635222</v>
      </c>
      <c r="U37" s="0" t="n">
        <v>1.31139965888847</v>
      </c>
      <c r="V37" s="0" t="n">
        <v>1.0863831045811</v>
      </c>
      <c r="W37" s="0" t="n">
        <v>0.923614035227595</v>
      </c>
      <c r="X37" s="0" t="n">
        <v>1.0230728981084</v>
      </c>
      <c r="Y37" s="0" t="n">
        <v>1.0568264425999</v>
      </c>
      <c r="Z37" s="0" t="n">
        <v>0.821416456837567</v>
      </c>
      <c r="AA37" s="0" t="n">
        <v>0.866627626665589</v>
      </c>
      <c r="AB37" s="0" t="n">
        <v>1.10410521469619</v>
      </c>
      <c r="AC37" s="0" t="n">
        <f aca="false">0.2*S37+0.2*T37+0.2*U37+0.4*V37</f>
        <v>1.39499742886618</v>
      </c>
      <c r="AD37" s="0" t="n">
        <f aca="false">0.3*S37+0.3*U37+0.4*V37</f>
        <v>1.37707858347738</v>
      </c>
      <c r="AE37" s="0" t="n">
        <v>81</v>
      </c>
      <c r="AF37" s="0" t="n">
        <v>85</v>
      </c>
      <c r="AG37" s="0" t="s">
        <v>44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97.3126269664124</v>
      </c>
    </row>
    <row r="38" customFormat="false" ht="12.75" hidden="false" customHeight="false" outlineLevel="0" collapsed="false">
      <c r="C38" s="1" t="s">
        <v>333</v>
      </c>
      <c r="D38" s="1" t="s">
        <v>334</v>
      </c>
      <c r="E38" s="0" t="s">
        <v>54</v>
      </c>
      <c r="F38" s="3" t="n">
        <v>67571</v>
      </c>
      <c r="G38" s="1" t="n">
        <v>27.5</v>
      </c>
      <c r="H38" s="1" t="n">
        <v>34.625</v>
      </c>
      <c r="I38" s="1" t="n">
        <v>38.5</v>
      </c>
      <c r="J38" s="1" t="n">
        <v>54.75</v>
      </c>
      <c r="K38" s="1" t="n">
        <v>62</v>
      </c>
      <c r="L38" s="1" t="n">
        <v>26.5</v>
      </c>
      <c r="M38" s="1" t="n">
        <v>28</v>
      </c>
      <c r="N38" s="1" t="n">
        <v>27.5</v>
      </c>
      <c r="O38" s="1" t="n">
        <v>28.125</v>
      </c>
      <c r="P38" s="1" t="n">
        <v>28.75</v>
      </c>
      <c r="Q38" s="1" t="n">
        <v>30.875</v>
      </c>
      <c r="R38" s="1" t="n">
        <v>39.375</v>
      </c>
      <c r="S38" s="1" t="n">
        <v>2.05362495343231</v>
      </c>
      <c r="T38" s="0" t="n">
        <v>1.62737728920477</v>
      </c>
      <c r="U38" s="0" t="n">
        <v>1.45994319377873</v>
      </c>
      <c r="V38" s="0" t="n">
        <v>1.02441428994583</v>
      </c>
      <c r="W38" s="0" t="n">
        <v>0.903216973997024</v>
      </c>
      <c r="X38" s="0" t="n">
        <v>1.05659632787948</v>
      </c>
      <c r="Y38" s="0" t="n">
        <v>1.02271079863821</v>
      </c>
      <c r="Z38" s="0" t="n">
        <v>1.04780595807902</v>
      </c>
      <c r="AA38" s="0" t="n">
        <v>1.12736873930017</v>
      </c>
      <c r="AB38" s="0" t="n">
        <v>1.44309752252105</v>
      </c>
      <c r="AC38" s="0" t="n">
        <f aca="false">0.2*S38+0.2*T38+0.2*U38+0.4*V38</f>
        <v>1.43795480326149</v>
      </c>
      <c r="AD38" s="0" t="n">
        <f aca="false">0.3*S38+0.3*U38+0.4*V38</f>
        <v>1.46383616014164</v>
      </c>
      <c r="AE38" s="0" t="n">
        <v>97</v>
      </c>
      <c r="AF38" s="0" t="n">
        <v>87</v>
      </c>
      <c r="AG38" s="0" t="s">
        <v>44</v>
      </c>
      <c r="AH38" s="1" t="n">
        <f aca="false">IF(AG38="A",5,IF(AG38="B",4,IF(AG38="C",3,IF(AG38="D",2,IF(AG38="E",1,IF(AG38="N/A",0,""))))))</f>
        <v>4</v>
      </c>
      <c r="AI38" s="2" t="n">
        <f aca="false">((S38-1)*100)-((V38-1)*100)-3*((W38-1)*100)</f>
        <v>131.95597414954</v>
      </c>
    </row>
    <row r="39" customFormat="false" ht="12.75" hidden="false" customHeight="false" outlineLevel="0" collapsed="false">
      <c r="C39" s="1" t="s">
        <v>277</v>
      </c>
      <c r="D39" s="1" t="s">
        <v>278</v>
      </c>
      <c r="E39" s="0" t="s">
        <v>37</v>
      </c>
      <c r="F39" s="3" t="n">
        <v>40484</v>
      </c>
      <c r="G39" s="1" t="n">
        <v>33.375</v>
      </c>
      <c r="H39" s="1" t="n">
        <v>37</v>
      </c>
      <c r="I39" s="1" t="n">
        <v>44</v>
      </c>
      <c r="J39" s="1" t="n">
        <v>53.25</v>
      </c>
      <c r="K39" s="1" t="n">
        <v>68.25</v>
      </c>
      <c r="L39" s="1" t="n">
        <v>70.75</v>
      </c>
      <c r="M39" s="1" t="n">
        <v>72</v>
      </c>
      <c r="N39" s="1" t="n">
        <v>70</v>
      </c>
      <c r="O39" s="1" t="n">
        <v>77.75</v>
      </c>
      <c r="P39" s="1" t="n">
        <v>84.75</v>
      </c>
      <c r="Q39" s="1" t="n">
        <v>112.75</v>
      </c>
      <c r="R39" s="1" t="n">
        <v>57.25</v>
      </c>
      <c r="S39" s="1" t="n">
        <v>2.16467382962736</v>
      </c>
      <c r="T39" s="0" t="n">
        <v>1.95041970270927</v>
      </c>
      <c r="U39" s="0" t="n">
        <v>1.63862697024902</v>
      </c>
      <c r="V39" s="0" t="n">
        <v>1.35301565168031</v>
      </c>
      <c r="W39" s="0" t="n">
        <v>1.05496634693688</v>
      </c>
      <c r="X39" s="0" t="n">
        <v>1.01767480425671</v>
      </c>
      <c r="Y39" s="0" t="n">
        <v>1.11070919243353</v>
      </c>
      <c r="Z39" s="0" t="n">
        <v>1.21137712502356</v>
      </c>
      <c r="AA39" s="0" t="n">
        <v>1.61226062961027</v>
      </c>
      <c r="AB39" s="0" t="n">
        <v>1.63835331024826</v>
      </c>
      <c r="AC39" s="0" t="n">
        <f aca="false">0.2*S39+0.2*T39+0.2*U39+0.4*V39</f>
        <v>1.69195036118925</v>
      </c>
      <c r="AD39" s="0" t="n">
        <f aca="false">0.3*S39+0.3*U39+0.4*V39</f>
        <v>1.68219650063504</v>
      </c>
      <c r="AE39" s="0" t="n">
        <v>99</v>
      </c>
      <c r="AF39" s="0" t="n">
        <v>93</v>
      </c>
      <c r="AG39" s="0" t="s">
        <v>38</v>
      </c>
      <c r="AH39" s="1" t="n">
        <f aca="false">IF(AG39="A",5,IF(AG39="B",4,IF(AG39="C",3,IF(AG39="D",2,IF(AG39="E",1,IF(AG39="N/A",0,""))))))</f>
        <v>5</v>
      </c>
      <c r="AI39" s="2" t="n">
        <f aca="false">((S39-1)*100)-((V39-1)*100)-3*((W39-1)*100)</f>
        <v>64.6759137136406</v>
      </c>
    </row>
    <row r="40" customFormat="false" ht="12.75" hidden="false" customHeight="false" outlineLevel="0" collapsed="false">
      <c r="C40" s="1" t="s">
        <v>485</v>
      </c>
      <c r="D40" s="1" t="s">
        <v>486</v>
      </c>
      <c r="E40" s="0" t="s">
        <v>37</v>
      </c>
      <c r="F40" s="3" t="n">
        <v>78156</v>
      </c>
      <c r="G40" s="1" t="n">
        <v>27.75</v>
      </c>
      <c r="H40" s="1" t="n">
        <v>32.25</v>
      </c>
      <c r="I40" s="1" t="n">
        <v>22.75</v>
      </c>
      <c r="J40" s="1" t="n">
        <v>30.25</v>
      </c>
      <c r="K40" s="1" t="n">
        <v>30.5</v>
      </c>
      <c r="L40" s="1" t="n">
        <v>31</v>
      </c>
      <c r="M40" s="1" t="n">
        <v>33.75</v>
      </c>
      <c r="N40" s="1" t="n">
        <v>33</v>
      </c>
      <c r="O40" s="1" t="n">
        <v>36</v>
      </c>
      <c r="P40" s="1" t="n">
        <v>28.25</v>
      </c>
      <c r="Q40" s="1" t="n">
        <v>28.25</v>
      </c>
      <c r="R40" s="1" t="n">
        <v>21.75</v>
      </c>
      <c r="S40" s="1" t="n">
        <v>1.82429539830605</v>
      </c>
      <c r="T40" s="0" t="n">
        <v>1.56969900067771</v>
      </c>
      <c r="U40" s="0" t="n">
        <v>1.48345812548931</v>
      </c>
      <c r="V40" s="0" t="n">
        <v>1.11568093645446</v>
      </c>
      <c r="W40" s="0" t="n">
        <v>1.10655659878951</v>
      </c>
      <c r="X40" s="0" t="n">
        <v>1.08872078504339</v>
      </c>
      <c r="Y40" s="0" t="n">
        <v>1.09092642226326</v>
      </c>
      <c r="Z40" s="0" t="n">
        <v>1.284130782879</v>
      </c>
      <c r="AA40" s="0" t="n">
        <v>1.28411942818447</v>
      </c>
      <c r="AB40" s="0" t="n">
        <v>0.988676937262861</v>
      </c>
      <c r="AC40" s="0" t="n">
        <f aca="false">0.2*S40+0.2*T40+0.2*U40+0.4*V40</f>
        <v>1.4217628794764</v>
      </c>
      <c r="AD40" s="0" t="n">
        <f aca="false">0.3*S40+0.3*U40+0.4*V40</f>
        <v>1.43859843172039</v>
      </c>
      <c r="AE40" s="0" t="n">
        <v>17</v>
      </c>
      <c r="AF40" s="0" t="n">
        <v>87</v>
      </c>
      <c r="AG40" s="0" t="s">
        <v>44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38.8944665483073</v>
      </c>
    </row>
    <row r="41" customFormat="false" ht="12.75" hidden="false" customHeight="false" outlineLevel="0" collapsed="false">
      <c r="C41" s="1" t="s">
        <v>134</v>
      </c>
      <c r="D41" s="1" t="s">
        <v>135</v>
      </c>
      <c r="E41" s="0" t="s">
        <v>37</v>
      </c>
      <c r="F41" s="3" t="n">
        <v>11371</v>
      </c>
      <c r="G41" s="1" t="n">
        <v>28.875</v>
      </c>
      <c r="H41" s="1" t="n">
        <v>35.25</v>
      </c>
      <c r="I41" s="1" t="n">
        <v>27.875</v>
      </c>
      <c r="J41" s="1" t="n">
        <v>33.75</v>
      </c>
      <c r="K41" s="1" t="n">
        <v>38.5</v>
      </c>
      <c r="L41" s="1" t="n">
        <v>40.875</v>
      </c>
      <c r="M41" s="1" t="n">
        <v>38.375</v>
      </c>
      <c r="N41" s="1" t="n">
        <v>37.625</v>
      </c>
      <c r="O41" s="1" t="n">
        <v>40.125</v>
      </c>
      <c r="P41" s="1" t="n">
        <v>48.875</v>
      </c>
      <c r="Q41" s="1" t="n">
        <v>45.75</v>
      </c>
      <c r="R41" s="1" t="n">
        <v>43.125</v>
      </c>
      <c r="S41" s="1" t="n">
        <v>1.32900607872693</v>
      </c>
      <c r="T41" s="0" t="n">
        <v>1.0886633817806</v>
      </c>
      <c r="U41" s="0" t="n">
        <v>1.37670812146194</v>
      </c>
      <c r="V41" s="0" t="n">
        <v>1.1370513811537</v>
      </c>
      <c r="W41" s="0" t="n">
        <v>0.996758173137077</v>
      </c>
      <c r="X41" s="0" t="n">
        <v>0.93884354513371</v>
      </c>
      <c r="Y41" s="0" t="n">
        <v>1.06645024459291</v>
      </c>
      <c r="Z41" s="0" t="n">
        <v>1.29901003599182</v>
      </c>
      <c r="AA41" s="0" t="n">
        <v>1.21593496083293</v>
      </c>
      <c r="AB41" s="0" t="n">
        <v>1.14615470998067</v>
      </c>
      <c r="AC41" s="0" t="n">
        <f aca="false">0.2*S41+0.2*T41+0.2*U41+0.4*V41</f>
        <v>1.21369606885538</v>
      </c>
      <c r="AD41" s="0" t="n">
        <f aca="false">0.3*S41+0.3*U41+0.4*V41</f>
        <v>1.26653481251814</v>
      </c>
      <c r="AE41" s="0" t="n">
        <v>95</v>
      </c>
      <c r="AF41" s="0" t="n">
        <v>71</v>
      </c>
      <c r="AG41" s="0" t="s">
        <v>44</v>
      </c>
      <c r="AH41" s="1" t="n">
        <f aca="false">IF(AG41="A",5,IF(AG41="B",4,IF(AG41="C",3,IF(AG41="D",2,IF(AG41="E",1,IF(AG41="N/A",0,""))))))</f>
        <v>4</v>
      </c>
      <c r="AI41" s="2" t="n">
        <f aca="false">((S41-1)*100)-((V41-1)*100)-3*((W41-1)*100)</f>
        <v>20.1680178162001</v>
      </c>
    </row>
    <row r="42" customFormat="false" ht="12.75" hidden="false" customHeight="false" outlineLevel="0" collapsed="false">
      <c r="C42" s="1" t="s">
        <v>136</v>
      </c>
      <c r="D42" s="1" t="s">
        <v>137</v>
      </c>
      <c r="E42" s="0" t="s">
        <v>54</v>
      </c>
      <c r="F42" s="3" t="n">
        <v>27828</v>
      </c>
      <c r="G42" s="1" t="n">
        <v>94.5</v>
      </c>
      <c r="H42" s="1" t="n">
        <v>101.125</v>
      </c>
      <c r="I42" s="1" t="n">
        <v>66.625</v>
      </c>
      <c r="J42" s="1" t="n">
        <v>72.875</v>
      </c>
      <c r="K42" s="1" t="n">
        <v>80.875</v>
      </c>
      <c r="L42" s="1" t="n">
        <v>92.375</v>
      </c>
      <c r="M42" s="1" t="n">
        <v>93.875</v>
      </c>
      <c r="N42" s="1" t="n">
        <v>91.25</v>
      </c>
      <c r="O42" s="1" t="n">
        <v>82.75</v>
      </c>
      <c r="P42" s="1" t="n">
        <v>89.125</v>
      </c>
      <c r="Q42" s="1" t="n">
        <v>106.5</v>
      </c>
      <c r="R42" s="1" t="n">
        <v>43.125</v>
      </c>
      <c r="S42" s="1" t="n">
        <v>2.00803364621446</v>
      </c>
      <c r="T42" s="0" t="n">
        <v>1.87059364087669</v>
      </c>
      <c r="U42" s="0" t="n">
        <v>1.41608776338273</v>
      </c>
      <c r="V42" s="0" t="n">
        <v>1.2912962720463</v>
      </c>
      <c r="W42" s="0" t="n">
        <v>1.16071446756655</v>
      </c>
      <c r="X42" s="0" t="n">
        <v>1.01622649099102</v>
      </c>
      <c r="Y42" s="0" t="n">
        <v>0.906840901265545</v>
      </c>
      <c r="Z42" s="0" t="n">
        <v>0.979216564029249</v>
      </c>
      <c r="AA42" s="0" t="n">
        <v>1.17234346352166</v>
      </c>
      <c r="AB42" s="0" t="n">
        <v>0.954118652027776</v>
      </c>
      <c r="AC42" s="0" t="n">
        <f aca="false">0.2*S42+0.2*T42+0.2*U42+0.4*V42</f>
        <v>1.5754615189133</v>
      </c>
      <c r="AD42" s="0" t="n">
        <f aca="false">0.3*S42+0.3*U42+0.4*V42</f>
        <v>1.54375493169768</v>
      </c>
      <c r="AE42" s="0" t="n">
        <v>94</v>
      </c>
      <c r="AF42" s="0" t="n">
        <v>91</v>
      </c>
      <c r="AG42" s="0" t="s">
        <v>44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23.4593971468506</v>
      </c>
    </row>
    <row r="43" customFormat="false" ht="12.75" hidden="false" customHeight="false" outlineLevel="0" collapsed="false">
      <c r="C43" s="1" t="s">
        <v>311</v>
      </c>
      <c r="D43" s="1" t="s">
        <v>312</v>
      </c>
      <c r="E43" s="0" t="s">
        <v>37</v>
      </c>
      <c r="F43" s="3" t="n">
        <v>10691</v>
      </c>
      <c r="G43" s="1" t="n">
        <v>25.4375</v>
      </c>
      <c r="H43" s="1" t="n">
        <v>33.875</v>
      </c>
      <c r="I43" s="1" t="n">
        <v>43</v>
      </c>
      <c r="J43" s="1" t="n">
        <v>27.125</v>
      </c>
      <c r="K43" s="1" t="n">
        <v>30.75</v>
      </c>
      <c r="L43" s="1" t="n">
        <v>28</v>
      </c>
      <c r="M43" s="1" t="n">
        <v>29.75</v>
      </c>
      <c r="N43" s="1" t="n">
        <v>28.875</v>
      </c>
      <c r="O43" s="1" t="n">
        <v>27.5</v>
      </c>
      <c r="P43" s="1" t="n">
        <v>30.625</v>
      </c>
      <c r="Q43" s="1" t="n">
        <v>24.875</v>
      </c>
      <c r="R43" s="1" t="n">
        <v>21.375</v>
      </c>
      <c r="S43" s="1" t="n">
        <v>2.33904977423816</v>
      </c>
      <c r="T43" s="0" t="n">
        <v>1.75650873410239</v>
      </c>
      <c r="U43" s="0" t="n">
        <v>1.38377685783631</v>
      </c>
      <c r="V43" s="0" t="n">
        <v>1.09680197728788</v>
      </c>
      <c r="W43" s="0" t="n">
        <v>0.967483338499594</v>
      </c>
      <c r="X43" s="0" t="n">
        <v>1.06250333758863</v>
      </c>
      <c r="Y43" s="0" t="n">
        <v>0.952388546305954</v>
      </c>
      <c r="Z43" s="0" t="n">
        <v>1.06058293699365</v>
      </c>
      <c r="AA43" s="0" t="n">
        <v>0.861451632026676</v>
      </c>
      <c r="AB43" s="0" t="n">
        <v>0.740257705934524</v>
      </c>
      <c r="AC43" s="0" t="n">
        <f aca="false">0.2*S43+0.2*T43+0.2*U43+0.4*V43</f>
        <v>1.53458786415053</v>
      </c>
      <c r="AD43" s="0" t="n">
        <f aca="false">0.3*S43+0.3*U43+0.4*V43</f>
        <v>1.55556878053749</v>
      </c>
      <c r="AE43" s="0" t="n">
        <v>96</v>
      </c>
      <c r="AF43" s="0" t="n">
        <v>90</v>
      </c>
      <c r="AG43" s="0" t="s">
        <v>44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133.97977814515</v>
      </c>
    </row>
    <row r="44" customFormat="false" ht="12.75" hidden="false" customHeight="false" outlineLevel="0" collapsed="false">
      <c r="C44" s="1" t="s">
        <v>313</v>
      </c>
      <c r="D44" s="1" t="s">
        <v>314</v>
      </c>
      <c r="E44" s="0" t="s">
        <v>37</v>
      </c>
      <c r="F44" s="3" t="n">
        <v>44506</v>
      </c>
      <c r="G44" s="1" t="n">
        <v>28.875</v>
      </c>
      <c r="H44" s="1" t="n">
        <v>31.125</v>
      </c>
      <c r="I44" s="1" t="n">
        <v>37.875</v>
      </c>
      <c r="J44" s="1" t="n">
        <v>57.75</v>
      </c>
      <c r="K44" s="1" t="n">
        <v>20.625</v>
      </c>
      <c r="L44" s="1" t="n">
        <v>19.75</v>
      </c>
      <c r="M44" s="1" t="n">
        <v>19.5</v>
      </c>
      <c r="N44" s="1" t="n">
        <v>19.75</v>
      </c>
      <c r="O44" s="1" t="n">
        <v>15.625</v>
      </c>
      <c r="P44" s="1" t="n">
        <v>14.375</v>
      </c>
      <c r="Q44" s="1" t="n">
        <v>14.625</v>
      </c>
      <c r="R44" s="1" t="n">
        <v>8.063</v>
      </c>
      <c r="S44" s="1" t="n">
        <v>1.35066814674802</v>
      </c>
      <c r="T44" s="0" t="n">
        <v>1.2529991567963</v>
      </c>
      <c r="U44" s="0" t="n">
        <v>1.02965876855567</v>
      </c>
      <c r="V44" s="0" t="n">
        <v>0.675313708437291</v>
      </c>
      <c r="W44" s="0" t="n">
        <v>0.945468762762841</v>
      </c>
      <c r="X44" s="0" t="n">
        <v>0.987349681449601</v>
      </c>
      <c r="Y44" s="0" t="n">
        <v>0.791141062439064</v>
      </c>
      <c r="Z44" s="0" t="n">
        <v>0.727848189147204</v>
      </c>
      <c r="AA44" s="0" t="n">
        <v>0.740495695051651</v>
      </c>
      <c r="AB44" s="0" t="n">
        <v>0.40822153671691</v>
      </c>
      <c r="AC44" s="0" t="n">
        <f aca="false">0.2*S44+0.2*T44+0.2*U44+0.4*V44</f>
        <v>0.996790697794913</v>
      </c>
      <c r="AD44" s="0" t="n">
        <f aca="false">0.3*S44+0.3*U44+0.4*V44</f>
        <v>0.984223557966023</v>
      </c>
      <c r="AE44" s="0" t="n">
        <v>99</v>
      </c>
      <c r="AF44" s="0" t="n">
        <v>38</v>
      </c>
      <c r="AG44" s="0" t="s">
        <v>204</v>
      </c>
      <c r="AH44" s="1" t="n">
        <f aca="false">IF(AG44="A",5,IF(AG44="B",4,IF(AG44="C",3,IF(AG44="D",2,IF(AG44="E",1,IF(AG44="N/A",0,""))))))</f>
        <v>1</v>
      </c>
      <c r="AI44" s="2" t="n">
        <f aca="false">((S44-1)*100)-((V44-1)*100)-3*((W44-1)*100)</f>
        <v>83.8948150022204</v>
      </c>
    </row>
    <row r="45" customFormat="false" ht="12.75" hidden="false" customHeight="false" outlineLevel="0" collapsed="false">
      <c r="C45" s="1" t="s">
        <v>335</v>
      </c>
      <c r="D45" s="1" t="s">
        <v>336</v>
      </c>
      <c r="E45" s="0" t="s">
        <v>37</v>
      </c>
      <c r="F45" s="3" t="n">
        <v>59328</v>
      </c>
      <c r="G45" s="1" t="n">
        <v>60.375</v>
      </c>
      <c r="H45" s="1" t="n">
        <v>73.5</v>
      </c>
      <c r="I45" s="1" t="n">
        <v>108.625</v>
      </c>
      <c r="J45" s="1" t="n">
        <v>62</v>
      </c>
      <c r="K45" s="1" t="n">
        <v>62</v>
      </c>
      <c r="L45" s="1" t="n">
        <v>67.875</v>
      </c>
      <c r="M45" s="1" t="n">
        <v>72.5</v>
      </c>
      <c r="N45" s="1" t="n">
        <v>70.813</v>
      </c>
      <c r="O45" s="1" t="n">
        <v>61.75</v>
      </c>
      <c r="P45" s="1" t="n">
        <v>58.5</v>
      </c>
      <c r="Q45" s="1" t="n">
        <v>68.75</v>
      </c>
      <c r="R45" s="1" t="n">
        <v>110.375</v>
      </c>
      <c r="S45" s="1" t="n">
        <v>2.4078923915876</v>
      </c>
      <c r="T45" s="0" t="n">
        <v>1.97622120120092</v>
      </c>
      <c r="U45" s="0" t="n">
        <v>1.33638824886191</v>
      </c>
      <c r="V45" s="0" t="n">
        <v>1.17003100184525</v>
      </c>
      <c r="W45" s="0" t="n">
        <v>1.17002763053567</v>
      </c>
      <c r="X45" s="0" t="n">
        <v>1.06874926522325</v>
      </c>
      <c r="Y45" s="0" t="n">
        <v>0.872011657625543</v>
      </c>
      <c r="Z45" s="0" t="n">
        <v>0.826724429377477</v>
      </c>
      <c r="AA45" s="0" t="n">
        <v>0.972158262291581</v>
      </c>
      <c r="AB45" s="0" t="n">
        <v>1.56249560681247</v>
      </c>
      <c r="AC45" s="0" t="n">
        <f aca="false">0.2*S45+0.2*T45+0.2*U45+0.4*V45</f>
        <v>1.61211276906819</v>
      </c>
      <c r="AD45" s="0" t="n">
        <f aca="false">0.3*S45+0.3*U45+0.4*V45</f>
        <v>1.59129659287296</v>
      </c>
      <c r="AE45" s="0" t="n">
        <v>96</v>
      </c>
      <c r="AF45" s="0" t="n">
        <v>91</v>
      </c>
      <c r="AG45" s="0" t="s">
        <v>38</v>
      </c>
      <c r="AH45" s="1" t="n">
        <f aca="false">IF(AG45="A",5,IF(AG45="B",4,IF(AG45="C",3,IF(AG45="D",2,IF(AG45="E",1,IF(AG45="N/A",0,""))))))</f>
        <v>5</v>
      </c>
      <c r="AI45" s="2" t="n">
        <f aca="false">((S45-1)*100)-((V45-1)*100)-3*((W45-1)*100)</f>
        <v>72.7778498135346</v>
      </c>
    </row>
    <row r="46" customFormat="false" ht="12.75" hidden="false" customHeight="false" outlineLevel="0" collapsed="false">
      <c r="C46" s="1" t="s">
        <v>144</v>
      </c>
      <c r="D46" s="1" t="s">
        <v>145</v>
      </c>
      <c r="E46" s="0" t="s">
        <v>54</v>
      </c>
      <c r="F46" s="3" t="n">
        <v>27705</v>
      </c>
      <c r="G46" s="1" t="n">
        <v>22.5</v>
      </c>
      <c r="H46" s="1" t="n">
        <v>23.125</v>
      </c>
      <c r="I46" s="1" t="n">
        <v>25.375</v>
      </c>
      <c r="J46" s="1" t="n">
        <v>39.25</v>
      </c>
      <c r="K46" s="1" t="n">
        <v>40</v>
      </c>
      <c r="L46" s="1" t="n">
        <v>43.625</v>
      </c>
      <c r="M46" s="1" t="n">
        <v>48.5</v>
      </c>
      <c r="N46" s="1" t="n">
        <v>49</v>
      </c>
      <c r="O46" s="1" t="n">
        <v>51.375</v>
      </c>
      <c r="P46" s="1" t="n">
        <v>23</v>
      </c>
      <c r="Q46" s="1" t="n">
        <v>24.375</v>
      </c>
      <c r="R46" s="1" t="n">
        <v>12.25</v>
      </c>
      <c r="S46" s="1" t="n">
        <v>2.15551903263261</v>
      </c>
      <c r="T46" s="0" t="n">
        <v>2.09730949914618</v>
      </c>
      <c r="U46" s="0" t="n">
        <v>1.91135095791597</v>
      </c>
      <c r="V46" s="0" t="n">
        <v>1.23567247502384</v>
      </c>
      <c r="W46" s="0" t="n">
        <v>1.21250343656415</v>
      </c>
      <c r="X46" s="0" t="n">
        <v>1.11174585851523</v>
      </c>
      <c r="Y46" s="0" t="n">
        <v>1.04850299792514</v>
      </c>
      <c r="Z46" s="0" t="n">
        <v>0.938824409703005</v>
      </c>
      <c r="AA46" s="0" t="n">
        <v>0.994966582488562</v>
      </c>
      <c r="AB46" s="0" t="n">
        <v>0.50001916084307</v>
      </c>
      <c r="AC46" s="0" t="n">
        <f aca="false">0.2*S46+0.2*T46+0.2*U46+0.4*V46</f>
        <v>1.72710488794849</v>
      </c>
      <c r="AD46" s="0" t="n">
        <f aca="false">0.3*S46+0.3*U46+0.4*V46</f>
        <v>1.71432998717411</v>
      </c>
      <c r="AE46" s="0" t="n">
        <v>69</v>
      </c>
      <c r="AF46" s="0" t="n">
        <v>94</v>
      </c>
      <c r="AG46" s="0" t="s">
        <v>38</v>
      </c>
      <c r="AH46" s="1" t="n">
        <f aca="false">IF(AG46="A",5,IF(AG46="B",4,IF(AG46="C",3,IF(AG46="D",2,IF(AG46="E",1,IF(AG46="N/A",0,""))))))</f>
        <v>5</v>
      </c>
      <c r="AI46" s="2" t="n">
        <f aca="false">((S46-1)*100)-((V46-1)*100)-3*((W46-1)*100)</f>
        <v>28.2336247916307</v>
      </c>
    </row>
    <row r="47" customFormat="false" ht="12.75" hidden="false" customHeight="false" outlineLevel="0" collapsed="false">
      <c r="C47" s="1" t="s">
        <v>148</v>
      </c>
      <c r="D47" s="1" t="s">
        <v>149</v>
      </c>
      <c r="E47" s="0" t="s">
        <v>37</v>
      </c>
      <c r="F47" s="3" t="n">
        <v>46149</v>
      </c>
      <c r="G47" s="1" t="n">
        <v>36.875</v>
      </c>
      <c r="H47" s="1" t="n">
        <v>38</v>
      </c>
      <c r="I47" s="1" t="n">
        <v>20.75</v>
      </c>
      <c r="J47" s="1" t="n">
        <v>34.5</v>
      </c>
      <c r="K47" s="1" t="n">
        <v>22.75</v>
      </c>
      <c r="L47" s="1" t="n">
        <v>20.25</v>
      </c>
      <c r="M47" s="1" t="n">
        <v>25.75</v>
      </c>
      <c r="N47" s="1" t="n">
        <v>25.25</v>
      </c>
      <c r="O47" s="1" t="n">
        <v>28.5</v>
      </c>
      <c r="P47" s="1" t="n">
        <v>28.25</v>
      </c>
      <c r="Q47" s="1" t="n">
        <v>54.125</v>
      </c>
      <c r="R47" s="1" t="n">
        <v>15.75</v>
      </c>
      <c r="S47" s="1" t="n">
        <v>2.79845046112164</v>
      </c>
      <c r="T47" s="0" t="n">
        <v>2.71389103300842</v>
      </c>
      <c r="U47" s="0" t="n">
        <v>2.48409686968306</v>
      </c>
      <c r="V47" s="0" t="n">
        <v>1.49310093186373</v>
      </c>
      <c r="W47" s="0" t="n">
        <v>1.13186921466948</v>
      </c>
      <c r="X47" s="0" t="n">
        <v>1.27160145905437</v>
      </c>
      <c r="Y47" s="0" t="n">
        <v>1.12868400666116</v>
      </c>
      <c r="Z47" s="0" t="n">
        <v>1.1191890848274</v>
      </c>
      <c r="AA47" s="0" t="n">
        <v>2.14482959150677</v>
      </c>
      <c r="AB47" s="0" t="n">
        <v>1.8732128545962</v>
      </c>
      <c r="AC47" s="0" t="n">
        <f aca="false">0.2*S47+0.2*T47+0.2*U47+0.4*V47</f>
        <v>2.19652804550812</v>
      </c>
      <c r="AD47" s="0" t="n">
        <f aca="false">0.3*S47+0.3*U47+0.4*V47</f>
        <v>2.1820045719869</v>
      </c>
      <c r="AE47" s="0" t="n">
        <v>74</v>
      </c>
      <c r="AF47" s="0" t="n">
        <v>98</v>
      </c>
      <c r="AG47" s="0" t="s">
        <v>38</v>
      </c>
      <c r="AH47" s="1" t="n">
        <f aca="false">IF(AG47="A",5,IF(AG47="B",4,IF(AG47="C",3,IF(AG47="D",2,IF(AG47="E",1,IF(AG47="N/A",0,""))))))</f>
        <v>5</v>
      </c>
      <c r="AI47" s="2" t="n">
        <f aca="false">((S47-1)*100)-((V47-1)*100)-3*((W47-1)*100)</f>
        <v>90.9741885249466</v>
      </c>
    </row>
    <row r="48" customFormat="false" ht="12.75" hidden="false" customHeight="false" outlineLevel="0" collapsed="false">
      <c r="C48" s="1" t="s">
        <v>520</v>
      </c>
      <c r="D48" s="1" t="s">
        <v>521</v>
      </c>
      <c r="E48" s="0" t="s">
        <v>37</v>
      </c>
      <c r="F48" s="3" t="n">
        <v>78001</v>
      </c>
      <c r="G48" s="1" t="n">
        <v>22</v>
      </c>
      <c r="H48" s="1" t="n">
        <v>29</v>
      </c>
      <c r="I48" s="1" t="n">
        <v>38.5</v>
      </c>
      <c r="J48" s="1" t="n">
        <v>61.75</v>
      </c>
      <c r="K48" s="1" t="n">
        <v>29.25</v>
      </c>
      <c r="L48" s="1" t="n">
        <v>33.5</v>
      </c>
      <c r="M48" s="1" t="n">
        <v>34.625</v>
      </c>
      <c r="N48" s="1" t="n">
        <v>36</v>
      </c>
      <c r="O48" s="1" t="n">
        <v>29.5</v>
      </c>
      <c r="P48" s="1" t="n">
        <v>27.25</v>
      </c>
      <c r="Q48" s="1" t="n">
        <v>23.375</v>
      </c>
      <c r="R48" s="1" t="n">
        <v>18.75</v>
      </c>
      <c r="S48" s="1" t="n">
        <v>3.147731342685</v>
      </c>
      <c r="T48" s="0" t="n">
        <v>2.38791748759787</v>
      </c>
      <c r="U48" s="0" t="n">
        <v>1.79873310473829</v>
      </c>
      <c r="V48" s="0" t="n">
        <v>1.12147483243687</v>
      </c>
      <c r="W48" s="0" t="n">
        <v>1.1837682384637</v>
      </c>
      <c r="X48" s="0" t="n">
        <v>1.03357848844779</v>
      </c>
      <c r="Y48" s="0" t="n">
        <v>0.819447230650641</v>
      </c>
      <c r="Z48" s="0" t="n">
        <v>0.756944904471777</v>
      </c>
      <c r="AA48" s="0" t="n">
        <v>0.649297620188067</v>
      </c>
      <c r="AB48" s="0" t="n">
        <v>0.520841038206694</v>
      </c>
      <c r="AC48" s="0" t="n">
        <f aca="false">0.2*S48+0.2*T48+0.2*U48+0.4*V48</f>
        <v>1.91546631997898</v>
      </c>
      <c r="AD48" s="0" t="n">
        <f aca="false">0.3*S48+0.3*U48+0.4*V48</f>
        <v>1.93252926720173</v>
      </c>
      <c r="AE48" s="0" t="n">
        <v>76</v>
      </c>
      <c r="AF48" s="0" t="n">
        <v>96</v>
      </c>
      <c r="AG48" s="0" t="s">
        <v>38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147.495179485702</v>
      </c>
    </row>
    <row r="49" customFormat="false" ht="12.75" hidden="false" customHeight="false" outlineLevel="0" collapsed="false">
      <c r="C49" s="1" t="s">
        <v>152</v>
      </c>
      <c r="D49" s="1" t="s">
        <v>153</v>
      </c>
      <c r="E49" s="0" t="s">
        <v>37</v>
      </c>
      <c r="F49" s="3" t="n">
        <v>46886</v>
      </c>
      <c r="G49" s="1" t="n">
        <v>51.625</v>
      </c>
      <c r="H49" s="1" t="n">
        <v>51.25</v>
      </c>
      <c r="I49" s="1" t="n">
        <v>64.75</v>
      </c>
      <c r="J49" s="1" t="n">
        <v>81</v>
      </c>
      <c r="K49" s="1" t="n">
        <v>39.4375</v>
      </c>
      <c r="L49" s="1" t="n">
        <v>42.25</v>
      </c>
      <c r="M49" s="1" t="n">
        <v>46.75</v>
      </c>
      <c r="N49" s="1" t="n">
        <v>44.25</v>
      </c>
      <c r="O49" s="1" t="n">
        <v>34.5</v>
      </c>
      <c r="P49" s="1" t="n">
        <v>35.25</v>
      </c>
      <c r="Q49" s="1" t="n">
        <v>30.5</v>
      </c>
      <c r="R49" s="1" t="n">
        <v>25.375</v>
      </c>
      <c r="S49" s="1" t="n">
        <v>1.81106693516349</v>
      </c>
      <c r="T49" s="0" t="n">
        <v>1.82429084887991</v>
      </c>
      <c r="U49" s="0" t="n">
        <v>1.44398058657793</v>
      </c>
      <c r="V49" s="0" t="n">
        <v>1.15428061176116</v>
      </c>
      <c r="W49" s="0" t="n">
        <v>1.18542742011034</v>
      </c>
      <c r="X49" s="0" t="n">
        <v>1.10650687019433</v>
      </c>
      <c r="Y49" s="0" t="n">
        <v>0.779656132028498</v>
      </c>
      <c r="Z49" s="0" t="n">
        <v>0.796609320818032</v>
      </c>
      <c r="AA49" s="0" t="n">
        <v>0.68926029947827</v>
      </c>
      <c r="AB49" s="0" t="n">
        <v>0.57342000103551</v>
      </c>
      <c r="AC49" s="0" t="n">
        <f aca="false">0.2*S49+0.2*T49+0.2*U49+0.4*V49</f>
        <v>1.47757991882873</v>
      </c>
      <c r="AD49" s="0" t="n">
        <f aca="false">0.3*S49+0.3*U49+0.4*V49</f>
        <v>1.43822650122689</v>
      </c>
      <c r="AE49" s="0" t="n">
        <v>75</v>
      </c>
      <c r="AF49" s="0" t="n">
        <v>88</v>
      </c>
      <c r="AG49" s="0" t="s">
        <v>129</v>
      </c>
      <c r="AH49" s="1" t="n">
        <f aca="false">IF(AG49="A",5,IF(AG49="B",4,IF(AG49="C",3,IF(AG49="D",2,IF(AG49="E",1,IF(AG49="N/A",0,""))))))</f>
        <v>3</v>
      </c>
      <c r="AI49" s="2" t="n">
        <f aca="false">((S49-1)*100)-((V49-1)*100)-3*((W49-1)*100)</f>
        <v>10.0504063071331</v>
      </c>
    </row>
    <row r="50" customFormat="false" ht="12.75" hidden="false" customHeight="false" outlineLevel="0" collapsed="false">
      <c r="C50" s="1" t="s">
        <v>522</v>
      </c>
      <c r="D50" s="1" t="s">
        <v>523</v>
      </c>
      <c r="E50" s="0" t="s">
        <v>54</v>
      </c>
      <c r="F50" s="3" t="n">
        <v>79175</v>
      </c>
      <c r="G50" s="1" t="n">
        <v>24.75</v>
      </c>
      <c r="H50" s="1" t="n">
        <v>24</v>
      </c>
      <c r="I50" s="1" t="n">
        <v>26.625</v>
      </c>
      <c r="J50" s="1" t="n">
        <v>35.75</v>
      </c>
      <c r="K50" s="1" t="n">
        <v>19.375</v>
      </c>
      <c r="L50" s="1" t="n">
        <v>19</v>
      </c>
      <c r="M50" s="1" t="n">
        <v>18.375</v>
      </c>
      <c r="N50" s="1" t="n">
        <v>18.375</v>
      </c>
      <c r="O50" s="1" t="n">
        <v>19</v>
      </c>
      <c r="P50" s="1" t="n">
        <v>25.75</v>
      </c>
      <c r="Q50" s="1" t="n">
        <v>28.125</v>
      </c>
      <c r="R50" s="1" t="n">
        <v>34.375</v>
      </c>
      <c r="S50" s="1" t="n">
        <v>1.48484814314476</v>
      </c>
      <c r="T50" s="0" t="n">
        <v>1.53123223068763</v>
      </c>
      <c r="U50" s="0" t="n">
        <v>1.38030547250248</v>
      </c>
      <c r="V50" s="0" t="n">
        <v>1.02797234485733</v>
      </c>
      <c r="W50" s="0" t="n">
        <v>0.94838397515407</v>
      </c>
      <c r="X50" s="0" t="n">
        <v>0.967092891121684</v>
      </c>
      <c r="Y50" s="0" t="n">
        <v>1.03400251258356</v>
      </c>
      <c r="Z50" s="0" t="n">
        <v>1.4013238439549</v>
      </c>
      <c r="AA50" s="0" t="n">
        <v>1.53058221112646</v>
      </c>
      <c r="AB50" s="0" t="n">
        <v>1.8707373261817</v>
      </c>
      <c r="AC50" s="0" t="n">
        <f aca="false">0.2*S50+0.2*T50+0.2*U50+0.4*V50</f>
        <v>1.29046610720991</v>
      </c>
      <c r="AD50" s="0" t="n">
        <f aca="false">0.3*S50+0.3*U50+0.4*V50</f>
        <v>1.2707350226371</v>
      </c>
      <c r="AE50" s="0" t="n">
        <v>53</v>
      </c>
      <c r="AF50" s="0" t="n">
        <v>78</v>
      </c>
      <c r="AG50" s="0" t="s">
        <v>129</v>
      </c>
      <c r="AH50" s="1" t="n">
        <f aca="false">IF(AG50="A",5,IF(AG50="B",4,IF(AG50="C",3,IF(AG50="D",2,IF(AG50="E",1,IF(AG50="N/A",0,""))))))</f>
        <v>3</v>
      </c>
      <c r="AI50" s="2" t="n">
        <f aca="false">((S50-1)*100)-((V50-1)*100)-3*((W50-1)*100)</f>
        <v>61.1723872825215</v>
      </c>
    </row>
    <row r="51" customFormat="false" ht="12.75" hidden="false" customHeight="false" outlineLevel="0" collapsed="false">
      <c r="C51" s="1" t="s">
        <v>337</v>
      </c>
      <c r="D51" s="1" t="s">
        <v>338</v>
      </c>
      <c r="E51" s="0" t="s">
        <v>37</v>
      </c>
      <c r="F51" s="3" t="n">
        <v>10299</v>
      </c>
      <c r="G51" s="1" t="n">
        <v>48.75</v>
      </c>
      <c r="H51" s="1" t="n">
        <v>53.125</v>
      </c>
      <c r="I51" s="1" t="n">
        <v>59</v>
      </c>
      <c r="J51" s="1" t="n">
        <v>78.625</v>
      </c>
      <c r="K51" s="1" t="n">
        <v>39.25</v>
      </c>
      <c r="L51" s="1" t="n">
        <v>43.25</v>
      </c>
      <c r="M51" s="1" t="n">
        <v>44.5</v>
      </c>
      <c r="N51" s="1" t="n">
        <v>44.5</v>
      </c>
      <c r="O51" s="1" t="n">
        <v>43.25</v>
      </c>
      <c r="P51" s="1" t="n">
        <v>48.25</v>
      </c>
      <c r="Q51" s="1" t="n">
        <v>33.5</v>
      </c>
      <c r="R51" s="1" t="n">
        <v>34</v>
      </c>
      <c r="S51" s="1" t="n">
        <v>1.83404912645177</v>
      </c>
      <c r="T51" s="0" t="n">
        <v>1.68062413866269</v>
      </c>
      <c r="U51" s="0" t="n">
        <v>1.51151170796488</v>
      </c>
      <c r="V51" s="0" t="n">
        <v>1.13301825103732</v>
      </c>
      <c r="W51" s="0" t="n">
        <v>1.13482619840647</v>
      </c>
      <c r="X51" s="0" t="n">
        <v>1.0288981384</v>
      </c>
      <c r="Y51" s="0" t="n">
        <v>0.97191358961974</v>
      </c>
      <c r="Z51" s="0" t="n">
        <v>1.08521174407519</v>
      </c>
      <c r="AA51" s="0" t="n">
        <v>0.754308209846886</v>
      </c>
      <c r="AB51" s="0" t="n">
        <v>0.767863074362058</v>
      </c>
      <c r="AC51" s="0" t="n">
        <f aca="false">0.2*S51+0.2*T51+0.2*U51+0.4*V51</f>
        <v>1.45844429503079</v>
      </c>
      <c r="AD51" s="0" t="n">
        <f aca="false">0.3*S51+0.3*U51+0.4*V51</f>
        <v>1.45687555073992</v>
      </c>
      <c r="AE51" s="0" t="n">
        <v>99</v>
      </c>
      <c r="AF51" s="0" t="n">
        <v>88</v>
      </c>
      <c r="AG51" s="0" t="s">
        <v>38</v>
      </c>
      <c r="AH51" s="1" t="n">
        <f aca="false">IF(AG51="A",5,IF(AG51="B",4,IF(AG51="C",3,IF(AG51="D",2,IF(AG51="E",1,IF(AG51="N/A",0,""))))))</f>
        <v>5</v>
      </c>
      <c r="AI51" s="2" t="n">
        <f aca="false">((S51-1)*100)-((V51-1)*100)-3*((W51-1)*100)</f>
        <v>29.6552280195045</v>
      </c>
    </row>
    <row r="52" customFormat="false" ht="12.75" hidden="false" customHeight="false" outlineLevel="0" collapsed="false">
      <c r="C52" s="1" t="s">
        <v>422</v>
      </c>
      <c r="D52" s="1" t="s">
        <v>423</v>
      </c>
      <c r="E52" s="0" t="s">
        <v>54</v>
      </c>
      <c r="F52" s="3" t="n">
        <v>59360</v>
      </c>
      <c r="G52" s="1" t="n">
        <v>30.375</v>
      </c>
      <c r="H52" s="1" t="n">
        <v>31.25</v>
      </c>
      <c r="I52" s="1" t="n">
        <v>36.125</v>
      </c>
      <c r="J52" s="1" t="n">
        <v>54.125</v>
      </c>
      <c r="K52" s="1" t="n">
        <v>26</v>
      </c>
      <c r="L52" s="1" t="n">
        <v>23.375</v>
      </c>
      <c r="M52" s="1" t="n">
        <v>23.625</v>
      </c>
      <c r="N52" s="1" t="n">
        <v>23.125</v>
      </c>
      <c r="O52" s="1" t="n">
        <v>29</v>
      </c>
      <c r="P52" s="1" t="n">
        <v>26.75</v>
      </c>
      <c r="Q52" s="1" t="n">
        <v>30.125</v>
      </c>
      <c r="R52" s="1" t="n">
        <v>40</v>
      </c>
      <c r="S52" s="1" t="n">
        <v>1.56931489918502</v>
      </c>
      <c r="T52" s="0" t="n">
        <v>1.52108967473156</v>
      </c>
      <c r="U52" s="0" t="n">
        <v>1.31269349986597</v>
      </c>
      <c r="V52" s="0" t="n">
        <v>0.874555880980517</v>
      </c>
      <c r="W52" s="0" t="n">
        <v>0.908645741060044</v>
      </c>
      <c r="X52" s="0" t="n">
        <v>1.01069110640885</v>
      </c>
      <c r="Y52" s="0" t="n">
        <v>1.25405958589257</v>
      </c>
      <c r="Z52" s="0" t="n">
        <v>1.15897218795421</v>
      </c>
      <c r="AA52" s="0" t="n">
        <v>1.30716484438927</v>
      </c>
      <c r="AB52" s="0" t="n">
        <v>1.74220805284648</v>
      </c>
      <c r="AC52" s="0" t="n">
        <f aca="false">0.2*S52+0.2*T52+0.2*U52+0.4*V52</f>
        <v>1.23044196714872</v>
      </c>
      <c r="AD52" s="0" t="n">
        <f aca="false">0.3*S52+0.3*U52+0.4*V52</f>
        <v>1.2144248721075</v>
      </c>
      <c r="AE52" s="0" t="n">
        <v>92</v>
      </c>
      <c r="AF52" s="0" t="n">
        <v>72</v>
      </c>
      <c r="AG52" s="0" t="s">
        <v>129</v>
      </c>
      <c r="AH52" s="1" t="n">
        <f aca="false">IF(AG52="A",5,IF(AG52="B",4,IF(AG52="C",3,IF(AG52="D",2,IF(AG52="E",1,IF(AG52="N/A",0,""))))))</f>
        <v>3</v>
      </c>
      <c r="AI52" s="2" t="n">
        <f aca="false">((S52-1)*100)-((V52-1)*100)-3*((W52-1)*100)</f>
        <v>96.882179502437</v>
      </c>
    </row>
    <row r="53" customFormat="false" ht="12.75" hidden="false" customHeight="false" outlineLevel="0" collapsed="false">
      <c r="C53" s="1" t="s">
        <v>524</v>
      </c>
      <c r="D53" s="1" t="s">
        <v>525</v>
      </c>
      <c r="E53" s="0" t="s">
        <v>54</v>
      </c>
      <c r="F53" s="3" t="n">
        <v>48267</v>
      </c>
      <c r="G53" s="1" t="n">
        <v>43.5</v>
      </c>
      <c r="H53" s="1" t="n">
        <v>44.125</v>
      </c>
      <c r="I53" s="1" t="n">
        <v>67.375</v>
      </c>
      <c r="J53" s="1" t="n">
        <v>44.5</v>
      </c>
      <c r="K53" s="1" t="n">
        <v>51.75</v>
      </c>
      <c r="L53" s="1" t="n">
        <v>47.375</v>
      </c>
      <c r="M53" s="1" t="n">
        <v>46.75</v>
      </c>
      <c r="N53" s="1" t="n">
        <v>45</v>
      </c>
      <c r="O53" s="1" t="n">
        <v>44.75</v>
      </c>
      <c r="P53" s="1" t="n">
        <v>35</v>
      </c>
      <c r="Q53" s="1" t="n">
        <v>36.125</v>
      </c>
      <c r="R53" s="1" t="n">
        <v>26.75</v>
      </c>
      <c r="S53" s="1" t="n">
        <v>2.14943528595231</v>
      </c>
      <c r="T53" s="0" t="n">
        <v>2.11900299427698</v>
      </c>
      <c r="U53" s="0" t="n">
        <v>1.38778572109664</v>
      </c>
      <c r="V53" s="0" t="n">
        <v>1.05057541160278</v>
      </c>
      <c r="W53" s="0" t="n">
        <v>0.903396094709685</v>
      </c>
      <c r="X53" s="0" t="n">
        <v>0.98680470324341</v>
      </c>
      <c r="Y53" s="0" t="n">
        <v>0.994429677405949</v>
      </c>
      <c r="Z53" s="0" t="n">
        <v>0.777768679235654</v>
      </c>
      <c r="AA53" s="0" t="n">
        <v>0.802739524590415</v>
      </c>
      <c r="AB53" s="0" t="n">
        <v>0.594391715704887</v>
      </c>
      <c r="AC53" s="0" t="n">
        <f aca="false">0.2*S53+0.2*T53+0.2*U53+0.4*V53</f>
        <v>1.5514749649063</v>
      </c>
      <c r="AD53" s="0" t="n">
        <f aca="false">0.3*S53+0.3*U53+0.4*V53</f>
        <v>1.4813964667558</v>
      </c>
      <c r="AE53" s="0" t="n">
        <v>75</v>
      </c>
      <c r="AF53" s="0" t="n">
        <v>90</v>
      </c>
      <c r="AG53" s="0" t="s">
        <v>44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138.867159022047</v>
      </c>
    </row>
    <row r="54" customFormat="false" ht="12.75" hidden="false" customHeight="false" outlineLevel="0" collapsed="false">
      <c r="C54" s="1" t="s">
        <v>402</v>
      </c>
      <c r="D54" s="1" t="s">
        <v>403</v>
      </c>
      <c r="E54" s="0" t="s">
        <v>54</v>
      </c>
      <c r="F54" s="3" t="n">
        <v>76557</v>
      </c>
      <c r="G54" s="1" t="n">
        <v>26.25</v>
      </c>
      <c r="H54" s="1" t="n">
        <v>26</v>
      </c>
      <c r="I54" s="1" t="n">
        <v>33.625</v>
      </c>
      <c r="J54" s="1" t="n">
        <v>35.875</v>
      </c>
      <c r="K54" s="1" t="n">
        <v>40.25</v>
      </c>
      <c r="L54" s="1" t="n">
        <v>37.5</v>
      </c>
      <c r="M54" s="1" t="n">
        <v>38</v>
      </c>
      <c r="N54" s="1" t="n">
        <v>37.375</v>
      </c>
      <c r="O54" s="1" t="n">
        <v>39.5</v>
      </c>
      <c r="P54" s="1" t="n">
        <v>40.375</v>
      </c>
      <c r="Q54" s="1" t="n">
        <v>27.5</v>
      </c>
      <c r="R54" s="1" t="n">
        <v>39.5</v>
      </c>
      <c r="S54" s="1" t="n">
        <v>1.48687698144397</v>
      </c>
      <c r="T54" s="0" t="n">
        <v>1.48957398766387</v>
      </c>
      <c r="U54" s="0" t="n">
        <v>1.14323614997429</v>
      </c>
      <c r="V54" s="0" t="n">
        <v>1.06498365355032</v>
      </c>
      <c r="W54" s="0" t="n">
        <v>0.944091200703741</v>
      </c>
      <c r="X54" s="0" t="n">
        <v>1.01332561983671</v>
      </c>
      <c r="Y54" s="0" t="n">
        <v>1.05686050307865</v>
      </c>
      <c r="Z54" s="0" t="n">
        <v>1.08607663035369</v>
      </c>
      <c r="AA54" s="0" t="n">
        <v>1.11558047901277</v>
      </c>
      <c r="AB54" s="0" t="n">
        <v>1.61869454417125</v>
      </c>
      <c r="AC54" s="0" t="n">
        <f aca="false">0.2*S54+0.2*T54+0.2*U54+0.4*V54</f>
        <v>1.24993088523655</v>
      </c>
      <c r="AD54" s="0" t="n">
        <f aca="false">0.3*S54+0.3*U54+0.4*V54</f>
        <v>1.21502740084561</v>
      </c>
      <c r="AE54" s="0" t="n">
        <v>91</v>
      </c>
      <c r="AF54" s="0" t="n">
        <v>74</v>
      </c>
      <c r="AG54" s="0" t="s">
        <v>55</v>
      </c>
      <c r="AH54" s="1" t="n">
        <f aca="false">IF(AG54="A",5,IF(AG54="B",4,IF(AG54="C",3,IF(AG54="D",2,IF(AG54="E",1,IF(AG54="N/A",0,""))))))</f>
        <v>2</v>
      </c>
      <c r="AI54" s="2" t="n">
        <f aca="false">((S54-1)*100)-((V54-1)*100)-3*((W54-1)*100)</f>
        <v>58.9619725782427</v>
      </c>
    </row>
    <row r="55" customFormat="false" ht="12.75" hidden="false" customHeight="false" outlineLevel="0" collapsed="false">
      <c r="C55" s="1" t="s">
        <v>487</v>
      </c>
      <c r="D55" s="1" t="s">
        <v>488</v>
      </c>
      <c r="E55" s="0" t="s">
        <v>37</v>
      </c>
      <c r="F55" s="12" t="n">
        <v>77832</v>
      </c>
      <c r="G55" s="1" t="n">
        <v>25</v>
      </c>
      <c r="H55" s="1" t="n">
        <v>37.75</v>
      </c>
      <c r="I55" s="1" t="n">
        <v>44.75</v>
      </c>
      <c r="J55" s="1" t="n">
        <v>43.75</v>
      </c>
      <c r="K55" s="1" t="n">
        <v>53.25</v>
      </c>
      <c r="L55" s="1" t="n">
        <v>53</v>
      </c>
      <c r="M55" s="1" t="n">
        <v>50.125</v>
      </c>
      <c r="N55" s="1" t="n">
        <v>50</v>
      </c>
      <c r="O55" s="1" t="n">
        <v>67.75</v>
      </c>
      <c r="P55" s="1" t="n">
        <v>65.25</v>
      </c>
      <c r="Q55" s="1" t="n">
        <v>89</v>
      </c>
      <c r="R55" s="1" t="n">
        <v>27</v>
      </c>
      <c r="S55" s="1" t="n">
        <v>2.00513845816917</v>
      </c>
      <c r="T55" s="0" t="n">
        <v>1.32788885699455</v>
      </c>
      <c r="U55" s="0" t="n">
        <v>1.12015989569603</v>
      </c>
      <c r="V55" s="0" t="n">
        <v>1.14573929792808</v>
      </c>
      <c r="W55" s="0" t="n">
        <v>0.941333986004344</v>
      </c>
      <c r="X55" s="0" t="n">
        <v>0.945763905974214</v>
      </c>
      <c r="Y55" s="0" t="n">
        <v>1.35499973358524</v>
      </c>
      <c r="Z55" s="0" t="n">
        <v>1.30501315419699</v>
      </c>
      <c r="AA55" s="0" t="n">
        <v>1.78003855716978</v>
      </c>
      <c r="AB55" s="0" t="n">
        <v>1.08006291940247</v>
      </c>
      <c r="AC55" s="0" t="n">
        <f aca="false">0.2*S55+0.2*T55+0.2*U55+0.4*V55</f>
        <v>1.34893316134318</v>
      </c>
      <c r="AD55" s="0" t="n">
        <f aca="false">0.3*S55+0.3*U55+0.4*V55</f>
        <v>1.39588522533079</v>
      </c>
      <c r="AE55" s="0" t="n">
        <v>93</v>
      </c>
      <c r="AF55" s="0" t="n">
        <v>83</v>
      </c>
      <c r="AG55" s="0" t="s">
        <v>44</v>
      </c>
      <c r="AH55" s="1" t="n">
        <f aca="false">IF(AG55="A",5,IF(AG55="B",4,IF(AG55="C",3,IF(AG55="D",2,IF(AG55="E",1,IF(AG55="N/A",0,""))))))</f>
        <v>4</v>
      </c>
      <c r="AI55" s="2" t="n">
        <f aca="false">((S55-1)*100)-((V55-1)*100)-3*((W55-1)*100)</f>
        <v>103.539720222805</v>
      </c>
    </row>
    <row r="56" customFormat="false" ht="12.75" hidden="false" customHeight="false" outlineLevel="0" collapsed="false">
      <c r="C56" s="1" t="s">
        <v>162</v>
      </c>
      <c r="D56" s="0" t="s">
        <v>163</v>
      </c>
      <c r="E56" s="15" t="s">
        <v>54</v>
      </c>
      <c r="F56" s="3" t="n">
        <v>60097</v>
      </c>
      <c r="G56" s="1" t="n">
        <v>49.375</v>
      </c>
      <c r="H56" s="1" t="n">
        <v>59.375</v>
      </c>
      <c r="I56" s="1" t="n">
        <v>73.5</v>
      </c>
      <c r="J56" s="1" t="n">
        <v>81.5</v>
      </c>
      <c r="K56" s="1" t="n">
        <v>54</v>
      </c>
      <c r="L56" s="1" t="n">
        <v>57.25</v>
      </c>
      <c r="M56" s="1" t="n">
        <v>59.25</v>
      </c>
      <c r="N56" s="1" t="n">
        <v>58.75</v>
      </c>
      <c r="O56" s="1" t="n">
        <v>52.25</v>
      </c>
      <c r="P56" s="1" t="n">
        <v>57.5</v>
      </c>
      <c r="Q56" s="1" t="n">
        <v>49.875</v>
      </c>
      <c r="R56" s="1" t="n">
        <v>63.25</v>
      </c>
      <c r="S56" s="1" t="n">
        <v>2.41504744072256</v>
      </c>
      <c r="T56" s="0" t="n">
        <v>2.00466624366473</v>
      </c>
      <c r="U56" s="0" t="n">
        <v>1.61706130715782</v>
      </c>
      <c r="V56" s="0" t="n">
        <v>1.45583113670135</v>
      </c>
      <c r="W56" s="0" t="n">
        <v>1.0972322983159</v>
      </c>
      <c r="X56" s="0" t="n">
        <v>1.03493863181371</v>
      </c>
      <c r="Y56" s="0" t="n">
        <v>0.889363204197745</v>
      </c>
      <c r="Z56" s="0" t="n">
        <v>0.979953121744881</v>
      </c>
      <c r="AA56" s="0" t="n">
        <v>0.850939246017735</v>
      </c>
      <c r="AB56" s="0" t="n">
        <v>1.08252134877151</v>
      </c>
      <c r="AC56" s="0" t="n">
        <f aca="false">0.2*S56+0.2*T56+0.2*U56+0.4*V56</f>
        <v>1.78968745298956</v>
      </c>
      <c r="AD56" s="0" t="n">
        <f aca="false">0.3*S56+0.3*U56+0.4*V56</f>
        <v>1.79196507904466</v>
      </c>
      <c r="AE56" s="0" t="n">
        <v>94</v>
      </c>
      <c r="AF56" s="0" t="n">
        <v>94</v>
      </c>
      <c r="AG56" s="0" t="s">
        <v>129</v>
      </c>
      <c r="AH56" s="1" t="n">
        <f aca="false">IF(AG56="A",5,IF(AG56="B",4,IF(AG56="C",3,IF(AG56="D",2,IF(AG56="E",1,IF(AG56="N/A",0,""))))))</f>
        <v>3</v>
      </c>
      <c r="AI56" s="2" t="n">
        <f aca="false">((S56-1)*100)-((V56-1)*100)-3*((W56-1)*100)</f>
        <v>66.7519409073497</v>
      </c>
    </row>
    <row r="57" customFormat="false" ht="12.75" hidden="false" customHeight="false" outlineLevel="0" collapsed="false">
      <c r="C57" s="1" t="s">
        <v>526</v>
      </c>
      <c r="D57" s="1" t="s">
        <v>527</v>
      </c>
      <c r="E57" s="0" t="s">
        <v>54</v>
      </c>
      <c r="F57" s="3" t="n">
        <v>42796</v>
      </c>
      <c r="G57" s="1" t="n">
        <v>47.125</v>
      </c>
      <c r="H57" s="1" t="n">
        <v>47</v>
      </c>
      <c r="I57" s="1" t="n">
        <v>25.75</v>
      </c>
      <c r="J57" s="1" t="n">
        <v>34.125</v>
      </c>
      <c r="K57" s="1" t="n">
        <v>39.25</v>
      </c>
      <c r="L57" s="1" t="n">
        <v>34.875</v>
      </c>
      <c r="M57" s="1" t="n">
        <v>36.625</v>
      </c>
      <c r="N57" s="1" t="n">
        <v>36.625</v>
      </c>
      <c r="O57" s="1" t="n">
        <v>39.5</v>
      </c>
      <c r="P57" s="1" t="n">
        <v>46.625</v>
      </c>
      <c r="Q57" s="1" t="n">
        <v>44.25</v>
      </c>
      <c r="R57" s="1" t="n">
        <v>51.5</v>
      </c>
      <c r="S57" s="1" t="n">
        <v>1.57696506170924</v>
      </c>
      <c r="T57" s="0" t="n">
        <v>1.57512943358386</v>
      </c>
      <c r="U57" s="0" t="n">
        <v>1.43151067165245</v>
      </c>
      <c r="V57" s="0" t="n">
        <v>1.07602093086423</v>
      </c>
      <c r="W57" s="0" t="n">
        <v>0.933124995639322</v>
      </c>
      <c r="X57" s="0" t="n">
        <v>1.05017922352272</v>
      </c>
      <c r="Y57" s="0" t="n">
        <v>1.08123357019683</v>
      </c>
      <c r="Z57" s="0" t="n">
        <v>1.2762666352188</v>
      </c>
      <c r="AA57" s="0" t="n">
        <v>1.21423312667545</v>
      </c>
      <c r="AB57" s="0" t="n">
        <v>1.42014785594287</v>
      </c>
      <c r="AC57" s="0" t="n">
        <f aca="false">0.2*S57+0.2*T57+0.2*U57+0.4*V57</f>
        <v>1.3471294057348</v>
      </c>
      <c r="AD57" s="0" t="n">
        <f aca="false">0.3*S57+0.3*U57+0.4*V57</f>
        <v>1.3329510923542</v>
      </c>
      <c r="AE57" s="0" t="n">
        <v>91</v>
      </c>
      <c r="AF57" s="0" t="n">
        <v>85</v>
      </c>
      <c r="AG57" s="0" t="s">
        <v>38</v>
      </c>
      <c r="AH57" s="1" t="n">
        <f aca="false">IF(AG57="A",5,IF(AG57="B",4,IF(AG57="C",3,IF(AG57="D",2,IF(AG57="E",1,IF(AG57="N/A",0,""))))))</f>
        <v>5</v>
      </c>
      <c r="AI57" s="2" t="n">
        <f aca="false">((S57-1)*100)-((V57-1)*100)-3*((W57-1)*100)</f>
        <v>70.1569143927037</v>
      </c>
    </row>
    <row r="58" customFormat="false" ht="12.75" hidden="false" customHeight="false" outlineLevel="0" collapsed="false">
      <c r="C58" s="1" t="s">
        <v>339</v>
      </c>
      <c r="D58" s="1" t="s">
        <v>340</v>
      </c>
      <c r="E58" s="0" t="s">
        <v>54</v>
      </c>
      <c r="F58" s="3" t="n">
        <v>76804</v>
      </c>
      <c r="G58" s="1" t="n">
        <v>32.25</v>
      </c>
      <c r="H58" s="1" t="n">
        <v>36.375</v>
      </c>
      <c r="I58" s="1" t="n">
        <v>42</v>
      </c>
      <c r="J58" s="1" t="n">
        <v>51.625</v>
      </c>
      <c r="K58" s="1" t="n">
        <v>60</v>
      </c>
      <c r="L58" s="1" t="n">
        <v>54.5</v>
      </c>
      <c r="M58" s="1" t="n">
        <v>59.875</v>
      </c>
      <c r="N58" s="1" t="n">
        <v>59.25</v>
      </c>
      <c r="O58" s="1" t="n">
        <v>56.5</v>
      </c>
      <c r="P58" s="1" t="n">
        <v>62.25</v>
      </c>
      <c r="Q58" s="1" t="n">
        <v>53.125</v>
      </c>
      <c r="R58" s="1" t="n">
        <v>69.875</v>
      </c>
      <c r="S58" s="1" t="n">
        <v>1.86159689912737</v>
      </c>
      <c r="T58" s="0" t="n">
        <v>1.65049804625112</v>
      </c>
      <c r="U58" s="0" t="n">
        <v>1.42790913001924</v>
      </c>
      <c r="V58" s="0" t="n">
        <v>1.16070359670598</v>
      </c>
      <c r="W58" s="0" t="n">
        <v>0.997923011412627</v>
      </c>
      <c r="X58" s="0" t="n">
        <v>1.09863181531414</v>
      </c>
      <c r="Y58" s="0" t="n">
        <v>0.954252693504352</v>
      </c>
      <c r="Z58" s="0" t="n">
        <v>1.05136959525289</v>
      </c>
      <c r="AA58" s="0" t="n">
        <v>0.897832212286971</v>
      </c>
      <c r="AB58" s="0" t="n">
        <v>1.1824797964524</v>
      </c>
      <c r="AC58" s="0" t="n">
        <f aca="false">0.2*S58+0.2*T58+0.2*U58+0.4*V58</f>
        <v>1.45228225376194</v>
      </c>
      <c r="AD58" s="0" t="n">
        <f aca="false">0.3*S58+0.3*U58+0.4*V58</f>
        <v>1.45113324742638</v>
      </c>
      <c r="AE58" s="0" t="n">
        <v>92</v>
      </c>
      <c r="AF58" s="0" t="n">
        <v>88</v>
      </c>
      <c r="AG58" s="0" t="s">
        <v>44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70.7124268183507</v>
      </c>
    </row>
    <row r="59" customFormat="false" ht="12.75" hidden="false" customHeight="false" outlineLevel="0" collapsed="false">
      <c r="C59" s="1" t="s">
        <v>468</v>
      </c>
      <c r="D59" s="1" t="s">
        <v>469</v>
      </c>
      <c r="E59" s="0" t="s">
        <v>37</v>
      </c>
      <c r="F59" s="3" t="n">
        <v>78180</v>
      </c>
      <c r="G59" s="1" t="n">
        <v>32.25</v>
      </c>
      <c r="H59" s="1" t="n">
        <v>28</v>
      </c>
      <c r="I59" s="1" t="n">
        <v>33.5</v>
      </c>
      <c r="J59" s="1" t="n">
        <v>46.75</v>
      </c>
      <c r="K59" s="1" t="n">
        <v>44.5</v>
      </c>
      <c r="L59" s="1" t="n">
        <v>45</v>
      </c>
      <c r="M59" s="1" t="n">
        <v>53.75</v>
      </c>
      <c r="N59" s="1" t="n">
        <v>53.5</v>
      </c>
      <c r="O59" s="1" t="n">
        <v>52</v>
      </c>
      <c r="P59" s="1" t="n">
        <v>37.25</v>
      </c>
      <c r="Q59" s="1" t="n">
        <v>42.375</v>
      </c>
      <c r="R59" s="1" t="n">
        <v>23.125</v>
      </c>
      <c r="S59" s="1" t="n">
        <v>1.66655335776014</v>
      </c>
      <c r="T59" s="0" t="n">
        <v>1.91956237426953</v>
      </c>
      <c r="U59" s="0" t="n">
        <v>1.60443200049386</v>
      </c>
      <c r="V59" s="0" t="n">
        <v>1.14969605747627</v>
      </c>
      <c r="W59" s="0" t="n">
        <v>1.20787575552578</v>
      </c>
      <c r="X59" s="0" t="n">
        <v>1.19443896406104</v>
      </c>
      <c r="Y59" s="0" t="n">
        <v>0.97196840954974</v>
      </c>
      <c r="Z59" s="0" t="n">
        <v>0.696267563305976</v>
      </c>
      <c r="AA59" s="0" t="n">
        <v>0.792048387119282</v>
      </c>
      <c r="AB59" s="0" t="n">
        <v>0.432230141715223</v>
      </c>
      <c r="AC59" s="0" t="n">
        <f aca="false">0.2*S59+0.2*T59+0.2*U59+0.4*V59</f>
        <v>1.49798796949521</v>
      </c>
      <c r="AD59" s="0" t="n">
        <f aca="false">0.3*S59+0.3*U59+0.4*V59</f>
        <v>1.44117403046671</v>
      </c>
      <c r="AE59" s="0" t="n">
        <v>99</v>
      </c>
      <c r="AF59" s="0" t="n">
        <v>88</v>
      </c>
      <c r="AG59" s="0" t="s">
        <v>38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-10.6769966293464</v>
      </c>
    </row>
    <row r="60" customFormat="false" ht="12.75" hidden="false" customHeight="false" outlineLevel="0" collapsed="false">
      <c r="C60" s="1" t="s">
        <v>166</v>
      </c>
      <c r="D60" s="1" t="s">
        <v>167</v>
      </c>
      <c r="E60" s="0" t="s">
        <v>54</v>
      </c>
      <c r="F60" s="3" t="n">
        <v>53613</v>
      </c>
      <c r="G60" s="1" t="n">
        <v>38.875</v>
      </c>
      <c r="H60" s="1" t="n">
        <v>45</v>
      </c>
      <c r="I60" s="1" t="n">
        <v>84.375</v>
      </c>
      <c r="J60" s="1" t="n">
        <v>57.625</v>
      </c>
      <c r="K60" s="1" t="n">
        <v>70.625</v>
      </c>
      <c r="L60" s="1" t="n">
        <v>69.625</v>
      </c>
      <c r="M60" s="1" t="n">
        <v>68.25</v>
      </c>
      <c r="N60" s="1" t="n">
        <v>64.5</v>
      </c>
      <c r="O60" s="1" t="n">
        <v>51.625</v>
      </c>
      <c r="P60" s="1" t="n">
        <v>37.625</v>
      </c>
      <c r="Q60" s="1" t="n">
        <v>36.25</v>
      </c>
      <c r="R60" s="1" t="n">
        <v>28</v>
      </c>
      <c r="S60" s="1" t="n">
        <v>3.52212711340284</v>
      </c>
      <c r="T60" s="0" t="n">
        <v>3.03934029953402</v>
      </c>
      <c r="U60" s="0" t="n">
        <v>1.62106267973189</v>
      </c>
      <c r="V60" s="0" t="n">
        <v>1.18533899094648</v>
      </c>
      <c r="W60" s="0" t="n">
        <v>0.96635633944282</v>
      </c>
      <c r="X60" s="0" t="n">
        <v>0.980247874715049</v>
      </c>
      <c r="Y60" s="0" t="n">
        <v>0.801026196065302</v>
      </c>
      <c r="Z60" s="0" t="n">
        <v>0.584484288807499</v>
      </c>
      <c r="AA60" s="0" t="n">
        <v>0.563120087476766</v>
      </c>
      <c r="AB60" s="0" t="n">
        <v>0.435581396933258</v>
      </c>
      <c r="AC60" s="0" t="n">
        <f aca="false">0.2*S60+0.2*T60+0.2*U60+0.4*V60</f>
        <v>2.11064161491234</v>
      </c>
      <c r="AD60" s="0" t="n">
        <f aca="false">0.3*S60+0.3*U60+0.4*V60</f>
        <v>2.01709253431901</v>
      </c>
      <c r="AE60" s="0" t="n">
        <v>99</v>
      </c>
      <c r="AF60" s="0" t="n">
        <v>97</v>
      </c>
      <c r="AG60" s="0" t="s">
        <v>129</v>
      </c>
      <c r="AH60" s="1" t="n">
        <f aca="false">IF(AG60="A",5,IF(AG60="B",4,IF(AG60="C",3,IF(AG60="D",2,IF(AG60="E",1,IF(AG60="N/A",0,""))))))</f>
        <v>3</v>
      </c>
      <c r="AI60" s="2" t="n">
        <f aca="false">((S60-1)*100)-((V60-1)*100)-3*((W60-1)*100)</f>
        <v>243.77191041279</v>
      </c>
    </row>
    <row r="61" customFormat="false" ht="12.75" hidden="false" customHeight="false" outlineLevel="0" collapsed="false">
      <c r="C61" s="1" t="s">
        <v>528</v>
      </c>
      <c r="D61" s="1" t="s">
        <v>529</v>
      </c>
      <c r="E61" s="0" t="s">
        <v>37</v>
      </c>
      <c r="F61" s="3" t="n">
        <v>10107</v>
      </c>
      <c r="G61" s="1" t="n">
        <v>61.5</v>
      </c>
      <c r="H61" s="1" t="n">
        <v>60.125</v>
      </c>
      <c r="I61" s="1" t="n">
        <v>80</v>
      </c>
      <c r="J61" s="1" t="n">
        <v>93.875</v>
      </c>
      <c r="K61" s="1" t="n">
        <v>85.875</v>
      </c>
      <c r="L61" s="1" t="n">
        <v>100</v>
      </c>
      <c r="M61" s="1" t="n">
        <v>99.5</v>
      </c>
      <c r="N61" s="1" t="n">
        <v>97.375</v>
      </c>
      <c r="O61" s="1" t="n">
        <v>87.875</v>
      </c>
      <c r="P61" s="1" t="n">
        <v>97.125</v>
      </c>
      <c r="Q61" s="1" t="n">
        <v>111.75</v>
      </c>
      <c r="R61" s="1" t="n">
        <v>138</v>
      </c>
      <c r="S61" s="1" t="n">
        <v>1.61798051786797</v>
      </c>
      <c r="T61" s="0" t="n">
        <v>1.65495134823382</v>
      </c>
      <c r="U61" s="0" t="n">
        <v>1.2437746819865</v>
      </c>
      <c r="V61" s="0" t="n">
        <v>1.05993298816347</v>
      </c>
      <c r="W61" s="0" t="n">
        <v>1.15865153014626</v>
      </c>
      <c r="X61" s="0" t="n">
        <v>0.995005621756324</v>
      </c>
      <c r="Y61" s="0" t="n">
        <v>0.902434505121681</v>
      </c>
      <c r="Z61" s="0" t="n">
        <v>0.997410008188211</v>
      </c>
      <c r="AA61" s="0" t="n">
        <v>1.14757451304952</v>
      </c>
      <c r="AB61" s="0" t="n">
        <v>1.4171010764549</v>
      </c>
      <c r="AC61" s="0" t="n">
        <f aca="false">0.2*S61+0.2*T61+0.2*U61+0.4*V61</f>
        <v>1.32731450488305</v>
      </c>
      <c r="AD61" s="0" t="n">
        <f aca="false">0.3*S61+0.3*U61+0.4*V61</f>
        <v>1.28249975522173</v>
      </c>
      <c r="AE61" s="0" t="n">
        <v>93</v>
      </c>
      <c r="AF61" s="0" t="n">
        <v>81</v>
      </c>
      <c r="AG61" s="0" t="s">
        <v>38</v>
      </c>
      <c r="AH61" s="1" t="n">
        <f aca="false">IF(AG61="A",5,IF(AG61="B",4,IF(AG61="C",3,IF(AG61="D",2,IF(AG61="E",1,IF(AG61="N/A",0,""))))))</f>
        <v>5</v>
      </c>
      <c r="AI61" s="2" t="n">
        <f aca="false">((S61-1)*100)-((V61-1)*100)-3*((W61-1)*100)</f>
        <v>8.20929392657295</v>
      </c>
    </row>
    <row r="62" customFormat="false" ht="12.75" hidden="false" customHeight="false" outlineLevel="0" collapsed="false">
      <c r="C62" s="1" t="s">
        <v>470</v>
      </c>
      <c r="D62" s="1" t="s">
        <v>471</v>
      </c>
      <c r="E62" s="0" t="s">
        <v>37</v>
      </c>
      <c r="F62" s="3" t="n">
        <v>76829</v>
      </c>
      <c r="G62" s="1" t="n">
        <v>20.25</v>
      </c>
      <c r="H62" s="1" t="n">
        <v>21.125</v>
      </c>
      <c r="I62" s="1" t="n">
        <v>26.5</v>
      </c>
      <c r="J62" s="1" t="n">
        <v>52.25</v>
      </c>
      <c r="K62" s="1" t="n">
        <v>49.375</v>
      </c>
      <c r="L62" s="1" t="n">
        <v>38.875</v>
      </c>
      <c r="M62" s="1" t="n">
        <v>41.75</v>
      </c>
      <c r="N62" s="1" t="n">
        <v>38.375</v>
      </c>
      <c r="O62" s="1" t="n">
        <v>19.5</v>
      </c>
      <c r="P62" s="1" t="n">
        <v>20.5</v>
      </c>
      <c r="Q62" s="1" t="n">
        <v>23.5</v>
      </c>
      <c r="R62" s="1" t="n">
        <v>26.125</v>
      </c>
      <c r="S62" s="1" t="n">
        <v>3.11709373864555</v>
      </c>
      <c r="T62" s="0" t="n">
        <v>2.98083890997834</v>
      </c>
      <c r="U62" s="0" t="n">
        <v>2.37049650082796</v>
      </c>
      <c r="V62" s="0" t="n">
        <v>1.20000317559281</v>
      </c>
      <c r="W62" s="0" t="n">
        <v>0.845562542178688</v>
      </c>
      <c r="X62" s="0" t="n">
        <v>1.07395199342329</v>
      </c>
      <c r="Y62" s="0" t="n">
        <v>1.27206537589059</v>
      </c>
      <c r="Z62" s="0" t="n">
        <v>1.33728022405188</v>
      </c>
      <c r="AA62" s="0" t="n">
        <v>1.53442725067062</v>
      </c>
      <c r="AB62" s="0" t="n">
        <v>1.70931431039274</v>
      </c>
      <c r="AC62" s="0" t="n">
        <f aca="false">0.2*S62+0.2*T62+0.2*U62+0.4*V62</f>
        <v>2.17368710012749</v>
      </c>
      <c r="AD62" s="0" t="n">
        <f aca="false">0.3*S62+0.3*U62+0.4*V62</f>
        <v>2.12627834207918</v>
      </c>
      <c r="AE62" s="0" t="n">
        <v>95</v>
      </c>
      <c r="AF62" s="0" t="n">
        <v>97</v>
      </c>
      <c r="AG62" s="0" t="s">
        <v>44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238.040293651668</v>
      </c>
    </row>
    <row r="63" customFormat="false" ht="12.75" hidden="false" customHeight="false" outlineLevel="0" collapsed="false">
      <c r="C63" s="1" t="s">
        <v>178</v>
      </c>
      <c r="D63" s="1" t="s">
        <v>179</v>
      </c>
      <c r="E63" s="0" t="s">
        <v>54</v>
      </c>
      <c r="F63" s="3" t="n">
        <v>56363</v>
      </c>
      <c r="G63" s="1" t="n">
        <v>20.5</v>
      </c>
      <c r="H63" s="1" t="n">
        <v>26.125</v>
      </c>
      <c r="I63" s="1" t="n">
        <v>19.375</v>
      </c>
      <c r="J63" s="1" t="n">
        <v>26.125</v>
      </c>
      <c r="K63" s="1" t="n">
        <v>26.25</v>
      </c>
      <c r="L63" s="1" t="n">
        <v>25</v>
      </c>
      <c r="M63" s="1" t="n">
        <v>25.5</v>
      </c>
      <c r="N63" s="1" t="n">
        <v>25.375</v>
      </c>
      <c r="O63" s="1" t="n">
        <v>24.5</v>
      </c>
      <c r="P63" s="1" t="n">
        <v>22</v>
      </c>
      <c r="Q63" s="1" t="n">
        <v>37.5</v>
      </c>
      <c r="R63" s="1" t="n">
        <v>40.5</v>
      </c>
      <c r="S63" s="1" t="n">
        <v>1.89633373019514</v>
      </c>
      <c r="T63" s="0" t="n">
        <v>1.48021238375785</v>
      </c>
      <c r="U63" s="0" t="n">
        <v>1.32475739738171</v>
      </c>
      <c r="V63" s="0" t="n">
        <v>0.978910407256024</v>
      </c>
      <c r="W63" s="0" t="n">
        <v>0.971421320757649</v>
      </c>
      <c r="X63" s="0" t="n">
        <v>1.01999407155737</v>
      </c>
      <c r="Y63" s="0" t="n">
        <v>0.968794355999849</v>
      </c>
      <c r="Z63" s="0" t="n">
        <v>0.869933130147404</v>
      </c>
      <c r="AA63" s="0" t="n">
        <v>1.49043334742574</v>
      </c>
      <c r="AB63" s="0" t="n">
        <v>1.61241911550731</v>
      </c>
      <c r="AC63" s="0" t="n">
        <f aca="false">0.2*S63+0.2*T63+0.2*U63+0.4*V63</f>
        <v>1.33182486516935</v>
      </c>
      <c r="AD63" s="0" t="n">
        <f aca="false">0.3*S63+0.3*U63+0.4*V63</f>
        <v>1.35789150117546</v>
      </c>
      <c r="AE63" s="0" t="n">
        <v>92</v>
      </c>
      <c r="AF63" s="0" t="n">
        <v>82</v>
      </c>
      <c r="AG63" s="0" t="s">
        <v>44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100.315936066617</v>
      </c>
    </row>
    <row r="64" customFormat="false" ht="12.75" hidden="false" customHeight="false" outlineLevel="0" collapsed="false">
      <c r="C64" s="1" t="s">
        <v>472</v>
      </c>
      <c r="D64" s="1" t="s">
        <v>473</v>
      </c>
      <c r="E64" s="0" t="s">
        <v>37</v>
      </c>
      <c r="F64" s="3" t="n">
        <v>72710</v>
      </c>
      <c r="G64" s="1" t="n">
        <v>29.25</v>
      </c>
      <c r="H64" s="1" t="n">
        <v>29.875</v>
      </c>
      <c r="I64" s="1" t="n">
        <v>25.375</v>
      </c>
      <c r="J64" s="1" t="n">
        <v>27.75</v>
      </c>
      <c r="K64" s="1" t="n">
        <v>34</v>
      </c>
      <c r="L64" s="1" t="n">
        <v>33.25</v>
      </c>
      <c r="M64" s="1" t="n">
        <v>37.5</v>
      </c>
      <c r="N64" s="1" t="n">
        <v>37</v>
      </c>
      <c r="O64" s="1" t="n">
        <v>37</v>
      </c>
      <c r="P64" s="1" t="n">
        <v>39.25</v>
      </c>
      <c r="Q64" s="1" t="n">
        <v>47.813</v>
      </c>
      <c r="R64" s="1" t="n">
        <v>33.25</v>
      </c>
      <c r="S64" s="1" t="n">
        <v>1.92310810933644</v>
      </c>
      <c r="T64" s="0" t="n">
        <v>1.88285479947193</v>
      </c>
      <c r="U64" s="0" t="n">
        <v>2.21671062835507</v>
      </c>
      <c r="V64" s="0" t="n">
        <v>1.35134705150369</v>
      </c>
      <c r="W64" s="0" t="n">
        <v>1.10294779215314</v>
      </c>
      <c r="X64" s="0" t="n">
        <v>1.12782950348628</v>
      </c>
      <c r="Y64" s="0" t="n">
        <v>0.999988512010296</v>
      </c>
      <c r="Z64" s="0" t="n">
        <v>1.06078370753934</v>
      </c>
      <c r="AA64" s="0" t="n">
        <v>1.29211800221814</v>
      </c>
      <c r="AB64" s="0" t="n">
        <v>1.79717322649066</v>
      </c>
      <c r="AC64" s="0" t="n">
        <f aca="false">0.2*S64+0.2*T64+0.2*U64+0.4*V64</f>
        <v>1.74507352803416</v>
      </c>
      <c r="AD64" s="0" t="n">
        <f aca="false">0.3*S64+0.3*U64+0.4*V64</f>
        <v>1.78248444190893</v>
      </c>
      <c r="AE64" s="0" t="n">
        <v>97</v>
      </c>
      <c r="AF64" s="0" t="n">
        <v>94</v>
      </c>
      <c r="AG64" s="0" t="s">
        <v>38</v>
      </c>
      <c r="AH64" s="1" t="n">
        <f aca="false">IF(AG64="A",5,IF(AG64="B",4,IF(AG64="C",3,IF(AG64="D",2,IF(AG64="E",1,IF(AG64="N/A",0,""))))))</f>
        <v>5</v>
      </c>
      <c r="AI64" s="2" t="n">
        <f aca="false">((S64-1)*100)-((V64-1)*100)-3*((W64-1)*100)</f>
        <v>26.2917681373344</v>
      </c>
    </row>
    <row r="65" customFormat="false" ht="12.75" hidden="false" customHeight="false" outlineLevel="0" collapsed="false">
      <c r="C65" s="1" t="s">
        <v>474</v>
      </c>
      <c r="D65" s="1" t="s">
        <v>286</v>
      </c>
      <c r="E65" s="0" t="s">
        <v>37</v>
      </c>
      <c r="F65" s="3" t="n">
        <v>11345</v>
      </c>
      <c r="G65" s="1" t="n">
        <v>31.375</v>
      </c>
      <c r="H65" s="1" t="n">
        <v>34.5</v>
      </c>
      <c r="I65" s="1" t="n">
        <v>41.75</v>
      </c>
      <c r="J65" s="1" t="n">
        <v>53.25</v>
      </c>
      <c r="K65" s="1" t="n">
        <v>49</v>
      </c>
      <c r="L65" s="1" t="n">
        <v>56.5</v>
      </c>
      <c r="M65" s="1" t="n">
        <v>57</v>
      </c>
      <c r="N65" s="1" t="n">
        <v>57.25</v>
      </c>
      <c r="O65" s="1" t="n">
        <v>57.75</v>
      </c>
      <c r="P65" s="1" t="n">
        <v>60.25</v>
      </c>
      <c r="Q65" s="1" t="n">
        <v>48</v>
      </c>
      <c r="R65" s="1" t="n">
        <v>19.75</v>
      </c>
      <c r="S65" s="1" t="n">
        <v>1.81668644815279</v>
      </c>
      <c r="T65" s="0" t="n">
        <v>1.65215306332436</v>
      </c>
      <c r="U65" s="0" t="n">
        <v>1.36525291260198</v>
      </c>
      <c r="V65" s="0" t="n">
        <v>1.07041737635902</v>
      </c>
      <c r="W65" s="0" t="n">
        <v>1.16326013059853</v>
      </c>
      <c r="X65" s="0" t="n">
        <v>1.00885304190212</v>
      </c>
      <c r="Y65" s="0" t="n">
        <v>1.0087441592308</v>
      </c>
      <c r="Z65" s="0" t="n">
        <v>1.05239386829521</v>
      </c>
      <c r="AA65" s="0" t="n">
        <v>0.838432233912434</v>
      </c>
      <c r="AB65" s="0" t="n">
        <v>0.689973684231984</v>
      </c>
      <c r="AC65" s="0" t="n">
        <f aca="false">0.2*S65+0.2*T65+0.2*U65+0.4*V65</f>
        <v>1.39498543535943</v>
      </c>
      <c r="AD65" s="0" t="n">
        <f aca="false">0.3*S65+0.3*U65+0.4*V65</f>
        <v>1.38274875877004</v>
      </c>
      <c r="AE65" s="0" t="n">
        <v>92</v>
      </c>
      <c r="AF65" s="0" t="n">
        <v>85</v>
      </c>
      <c r="AG65" s="0" t="s">
        <v>44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25.6488679998195</v>
      </c>
    </row>
    <row r="66" customFormat="false" ht="12.75" hidden="false" customHeight="false" outlineLevel="0" collapsed="false">
      <c r="C66" s="1" t="s">
        <v>489</v>
      </c>
      <c r="D66" s="1" t="s">
        <v>490</v>
      </c>
      <c r="E66" s="0" t="s">
        <v>54</v>
      </c>
      <c r="F66" s="3" t="n">
        <v>57665</v>
      </c>
      <c r="G66" s="1" t="n">
        <v>59.625</v>
      </c>
      <c r="H66" s="1" t="n">
        <v>71</v>
      </c>
      <c r="I66" s="1" t="n">
        <v>76.75</v>
      </c>
      <c r="J66" s="1" t="n">
        <v>93.625</v>
      </c>
      <c r="K66" s="1" t="n">
        <v>111</v>
      </c>
      <c r="L66" s="1" t="n">
        <v>111.875</v>
      </c>
      <c r="M66" s="1" t="n">
        <v>59.25</v>
      </c>
      <c r="N66" s="1" t="n">
        <v>60</v>
      </c>
      <c r="O66" s="1" t="n">
        <v>58.625</v>
      </c>
      <c r="P66" s="1" t="n">
        <v>67.625</v>
      </c>
      <c r="Q66" s="1" t="n">
        <v>89.125</v>
      </c>
      <c r="R66" s="1" t="n">
        <v>54.75</v>
      </c>
      <c r="S66" s="1" t="n">
        <v>2.01358940779277</v>
      </c>
      <c r="T66" s="0" t="n">
        <v>1.68446200289313</v>
      </c>
      <c r="U66" s="0" t="n">
        <v>1.55303602537754</v>
      </c>
      <c r="V66" s="0" t="n">
        <v>1.26909865313854</v>
      </c>
      <c r="W66" s="0" t="n">
        <v>1.0675480422587</v>
      </c>
      <c r="X66" s="0" t="n">
        <v>1.05920863651284</v>
      </c>
      <c r="Y66" s="0" t="n">
        <v>0.977100170223041</v>
      </c>
      <c r="Z66" s="0" t="n">
        <v>1.12983529085414</v>
      </c>
      <c r="AA66" s="0" t="n">
        <v>1.49208640676031</v>
      </c>
      <c r="AB66" s="0" t="n">
        <v>1.83850101679961</v>
      </c>
      <c r="AC66" s="0" t="n">
        <f aca="false">0.2*S66+0.2*T66+0.2*U66+0.4*V66</f>
        <v>1.55785694846811</v>
      </c>
      <c r="AD66" s="0" t="n">
        <f aca="false">0.3*S66+0.3*U66+0.4*V66</f>
        <v>1.57762709120651</v>
      </c>
      <c r="AE66" s="0" t="n">
        <v>88</v>
      </c>
      <c r="AF66" s="0" t="n">
        <v>90</v>
      </c>
      <c r="AG66" s="0" t="s">
        <v>44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54.1846627878132</v>
      </c>
    </row>
    <row r="67" customFormat="false" ht="12.75" hidden="false" customHeight="false" outlineLevel="0" collapsed="false">
      <c r="C67" s="1" t="s">
        <v>182</v>
      </c>
      <c r="D67" s="1" t="s">
        <v>183</v>
      </c>
      <c r="E67" s="0" t="s">
        <v>37</v>
      </c>
      <c r="F67" s="3" t="n">
        <v>12067</v>
      </c>
      <c r="G67" s="1" t="n">
        <v>50.75</v>
      </c>
      <c r="H67" s="1" t="n">
        <v>46.125</v>
      </c>
      <c r="I67" s="1" t="n">
        <v>61</v>
      </c>
      <c r="J67" s="1" t="n">
        <v>76.75</v>
      </c>
      <c r="K67" s="1" t="n">
        <v>57</v>
      </c>
      <c r="L67" s="1" t="n">
        <v>68</v>
      </c>
      <c r="M67" s="1" t="n">
        <v>72.5</v>
      </c>
      <c r="N67" s="1" t="n">
        <v>70.625</v>
      </c>
      <c r="O67" s="1" t="n">
        <v>62</v>
      </c>
      <c r="P67" s="1" t="n">
        <v>61.25</v>
      </c>
      <c r="Q67" s="1" t="n">
        <v>58.5</v>
      </c>
      <c r="R67" s="1" t="n">
        <v>43.625</v>
      </c>
      <c r="S67" s="1" t="n">
        <v>1.42850629908492</v>
      </c>
      <c r="T67" s="0" t="n">
        <v>1.57173174375017</v>
      </c>
      <c r="U67" s="0" t="n">
        <v>1.18847061625816</v>
      </c>
      <c r="V67" s="0" t="n">
        <v>0.944608759785954</v>
      </c>
      <c r="W67" s="0" t="n">
        <v>1.27193836969801</v>
      </c>
      <c r="X67" s="0" t="n">
        <v>1.06618595412362</v>
      </c>
      <c r="Y67" s="0" t="n">
        <v>0.877869171979134</v>
      </c>
      <c r="Z67" s="0" t="n">
        <v>0.867267538140588</v>
      </c>
      <c r="AA67" s="0" t="n">
        <v>0.828320163718361</v>
      </c>
      <c r="AB67" s="0" t="n">
        <v>0.617716825232002</v>
      </c>
      <c r="AC67" s="0" t="n">
        <f aca="false">0.2*S67+0.2*T67+0.2*U67+0.4*V67</f>
        <v>1.21558523573303</v>
      </c>
      <c r="AD67" s="0" t="n">
        <f aca="false">0.3*S67+0.3*U67+0.4*V67</f>
        <v>1.16293657851731</v>
      </c>
      <c r="AE67" s="0" t="n">
        <v>93</v>
      </c>
      <c r="AF67" s="0" t="n">
        <v>71</v>
      </c>
      <c r="AG67" s="0" t="s">
        <v>44</v>
      </c>
      <c r="AH67" s="1" t="n">
        <f aca="false">IF(AG67="A",5,IF(AG67="B",4,IF(AG67="C",3,IF(AG67="D",2,IF(AG67="E",1,IF(AG67="N/A",0,""))))))</f>
        <v>4</v>
      </c>
      <c r="AI67" s="2" t="n">
        <f aca="false">((S67-1)*100)-((V67-1)*100)-3*((W67-1)*100)</f>
        <v>-33.1917569795056</v>
      </c>
    </row>
    <row r="68" customFormat="false" ht="12.75" hidden="false" customHeight="false" outlineLevel="0" collapsed="false">
      <c r="C68" s="1" t="s">
        <v>184</v>
      </c>
      <c r="D68" s="1" t="s">
        <v>185</v>
      </c>
      <c r="E68" s="0" t="s">
        <v>54</v>
      </c>
      <c r="F68" s="12" t="n">
        <v>63714</v>
      </c>
      <c r="G68" s="1" t="n">
        <v>38.25</v>
      </c>
      <c r="H68" s="1" t="n">
        <v>45</v>
      </c>
      <c r="I68" s="1" t="n">
        <v>45</v>
      </c>
      <c r="J68" s="1" t="n">
        <v>31.5</v>
      </c>
      <c r="K68" s="1" t="n">
        <v>35.875</v>
      </c>
      <c r="L68" s="1" t="n">
        <v>35.75</v>
      </c>
      <c r="M68" s="1" t="n">
        <v>39</v>
      </c>
      <c r="N68" s="1" t="n">
        <v>39.125</v>
      </c>
      <c r="O68" s="1" t="n">
        <v>39.25</v>
      </c>
      <c r="P68" s="1" t="n">
        <v>47.375</v>
      </c>
      <c r="Q68" s="1" t="n">
        <v>58.125</v>
      </c>
      <c r="R68" s="1" t="n">
        <v>26.375</v>
      </c>
      <c r="S68" s="1" t="n">
        <v>2.04751639002875</v>
      </c>
      <c r="T68" s="0" t="n">
        <v>1.7383486659965</v>
      </c>
      <c r="U68" s="0" t="n">
        <v>1.73642621079178</v>
      </c>
      <c r="V68" s="0" t="n">
        <v>1.23904595015637</v>
      </c>
      <c r="W68" s="0" t="n">
        <v>1.08708373638947</v>
      </c>
      <c r="X68" s="0" t="n">
        <v>1.09089837061509</v>
      </c>
      <c r="Y68" s="0" t="n">
        <v>1.00385592672306</v>
      </c>
      <c r="Z68" s="0" t="n">
        <v>1.21163601464229</v>
      </c>
      <c r="AA68" s="0" t="n">
        <v>1.4875208361602</v>
      </c>
      <c r="AB68" s="0" t="n">
        <v>1.35154377678731</v>
      </c>
      <c r="AC68" s="0" t="n">
        <f aca="false">0.2*S68+0.2*T68+0.2*U68+0.4*V68</f>
        <v>1.60007663342595</v>
      </c>
      <c r="AD68" s="0" t="n">
        <f aca="false">0.3*S68+0.3*U68+0.4*V68</f>
        <v>1.63080116030871</v>
      </c>
      <c r="AE68" s="0" t="n">
        <v>95</v>
      </c>
      <c r="AF68" s="0" t="n">
        <v>92</v>
      </c>
      <c r="AG68" s="0" t="s">
        <v>38</v>
      </c>
      <c r="AH68" s="1" t="n">
        <f aca="false">IF(AG68="A",5,IF(AG68="B",4,IF(AG68="C",3,IF(AG68="D",2,IF(AG68="E",1,IF(AG68="N/A",0,""))))))</f>
        <v>5</v>
      </c>
      <c r="AI68" s="2" t="n">
        <f aca="false">((S68-1)*100)-((V68-1)*100)-3*((W68-1)*100)</f>
        <v>54.7219230703978</v>
      </c>
    </row>
    <row r="69" customFormat="false" ht="12.75" hidden="false" customHeight="false" outlineLevel="0" collapsed="false">
      <c r="C69" s="1" t="s">
        <v>448</v>
      </c>
      <c r="D69" s="1" t="s">
        <v>187</v>
      </c>
      <c r="E69" s="0" t="s">
        <v>37</v>
      </c>
      <c r="F69" s="16" t="n">
        <v>10104</v>
      </c>
      <c r="G69" s="1" t="n">
        <v>43.125</v>
      </c>
      <c r="H69" s="1" t="n">
        <v>44</v>
      </c>
      <c r="I69" s="1" t="n">
        <v>30.625</v>
      </c>
      <c r="J69" s="1" t="n">
        <v>40.375</v>
      </c>
      <c r="K69" s="1" t="n">
        <v>37.75</v>
      </c>
      <c r="L69" s="1" t="n">
        <v>43.25</v>
      </c>
      <c r="M69" s="1" t="n">
        <v>46.25</v>
      </c>
      <c r="N69" s="1" t="n">
        <v>45.125</v>
      </c>
      <c r="O69" s="1" t="n">
        <v>45.438</v>
      </c>
      <c r="P69" s="1" t="n">
        <v>50.75</v>
      </c>
      <c r="Q69" s="1" t="n">
        <v>34.125</v>
      </c>
      <c r="R69" s="1" t="n">
        <v>44.75</v>
      </c>
      <c r="S69" s="1" t="n">
        <v>1.60853378617399</v>
      </c>
      <c r="T69" s="0" t="n">
        <v>1.57657360123398</v>
      </c>
      <c r="U69" s="0" t="n">
        <v>1.51015009417736</v>
      </c>
      <c r="V69" s="0" t="n">
        <v>1.14547717193515</v>
      </c>
      <c r="W69" s="0" t="n">
        <v>1.22516471281101</v>
      </c>
      <c r="X69" s="0" t="n">
        <v>1.06935834724157</v>
      </c>
      <c r="Y69" s="0" t="n">
        <v>1.00692562825474</v>
      </c>
      <c r="Z69" s="0" t="n">
        <v>1.124659936931</v>
      </c>
      <c r="AA69" s="0" t="n">
        <v>1.13436864928883</v>
      </c>
      <c r="AB69" s="0" t="n">
        <v>1.48753628026561</v>
      </c>
      <c r="AC69" s="0" t="n">
        <f aca="false">0.2*S69+0.2*T69+0.2*U69+0.4*V69</f>
        <v>1.39724236509113</v>
      </c>
      <c r="AD69" s="0" t="n">
        <f aca="false">0.3*S69+0.3*U69+0.4*V69</f>
        <v>1.39379603287947</v>
      </c>
      <c r="AE69" s="0" t="n">
        <v>98</v>
      </c>
      <c r="AF69" s="0" t="n">
        <v>86</v>
      </c>
      <c r="AG69" s="0" t="s">
        <v>38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-21.2437524194185</v>
      </c>
    </row>
    <row r="70" customFormat="false" ht="12.75" hidden="false" customHeight="false" outlineLevel="0" collapsed="false">
      <c r="C70" s="1" t="s">
        <v>192</v>
      </c>
      <c r="D70" s="1" t="s">
        <v>193</v>
      </c>
      <c r="E70" s="0" t="s">
        <v>37</v>
      </c>
      <c r="F70" s="3" t="n">
        <v>75912</v>
      </c>
      <c r="G70" s="1" t="n">
        <v>34.375</v>
      </c>
      <c r="H70" s="1" t="n">
        <v>38.25</v>
      </c>
      <c r="I70" s="1" t="n">
        <v>44</v>
      </c>
      <c r="J70" s="1" t="n">
        <v>56.75</v>
      </c>
      <c r="K70" s="1" t="n">
        <v>59.875</v>
      </c>
      <c r="L70" s="1" t="n">
        <v>65.25</v>
      </c>
      <c r="M70" s="1" t="n">
        <v>69</v>
      </c>
      <c r="N70" s="1" t="n">
        <v>69.5</v>
      </c>
      <c r="O70" s="1" t="n">
        <v>69.5</v>
      </c>
      <c r="P70" s="1" t="n">
        <v>65.25</v>
      </c>
      <c r="Q70" s="1" t="n">
        <v>40.25</v>
      </c>
      <c r="R70" s="1" t="n">
        <v>48.25</v>
      </c>
      <c r="S70" s="1" t="n">
        <v>2.00726715072957</v>
      </c>
      <c r="T70" s="0" t="n">
        <v>1.80388283936305</v>
      </c>
      <c r="U70" s="0" t="n">
        <v>1.56816488900411</v>
      </c>
      <c r="V70" s="0" t="n">
        <v>1.2158413082734</v>
      </c>
      <c r="W70" s="0" t="n">
        <v>1.15239256492846</v>
      </c>
      <c r="X70" s="0" t="n">
        <v>1.05747539764241</v>
      </c>
      <c r="Y70" s="0" t="n">
        <v>0.999999609831761</v>
      </c>
      <c r="Z70" s="0" t="n">
        <v>0.938834965165443</v>
      </c>
      <c r="AA70" s="0" t="n">
        <v>1.15829656217946</v>
      </c>
      <c r="AB70" s="0" t="n">
        <v>1.38849339044168</v>
      </c>
      <c r="AC70" s="0" t="n">
        <f aca="false">0.2*S70+0.2*T70+0.2*U70+0.4*V70</f>
        <v>1.56219949912871</v>
      </c>
      <c r="AD70" s="0" t="n">
        <f aca="false">0.3*S70+0.3*U70+0.4*V70</f>
        <v>1.55896613522947</v>
      </c>
      <c r="AE70" s="0" t="n">
        <v>98</v>
      </c>
      <c r="AF70" s="0" t="n">
        <v>91</v>
      </c>
      <c r="AG70" s="0" t="s">
        <v>44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33.4248147670783</v>
      </c>
    </row>
    <row r="71" customFormat="false" ht="12.75" hidden="false" customHeight="false" outlineLevel="0" collapsed="false">
      <c r="C71" s="1" t="s">
        <v>426</v>
      </c>
      <c r="D71" s="1" t="s">
        <v>427</v>
      </c>
      <c r="E71" s="0" t="s">
        <v>54</v>
      </c>
      <c r="F71" s="3" t="n">
        <v>35107</v>
      </c>
      <c r="G71" s="1" t="n">
        <v>30.875</v>
      </c>
      <c r="H71" s="1" t="n">
        <v>33.75</v>
      </c>
      <c r="I71" s="1" t="n">
        <v>36.625</v>
      </c>
      <c r="J71" s="1" t="n">
        <v>54.375</v>
      </c>
      <c r="K71" s="1" t="n">
        <v>31.875</v>
      </c>
      <c r="L71" s="1" t="n">
        <v>30</v>
      </c>
      <c r="M71" s="1" t="n">
        <v>31.625</v>
      </c>
      <c r="N71" s="1" t="n">
        <v>31.75</v>
      </c>
      <c r="O71" s="1" t="n">
        <v>31.25</v>
      </c>
      <c r="P71" s="1" t="n">
        <v>33</v>
      </c>
      <c r="Q71" s="1" t="n">
        <v>24</v>
      </c>
      <c r="R71" s="1" t="n">
        <v>20.375</v>
      </c>
      <c r="S71" s="1" t="n">
        <v>2.07334806844405</v>
      </c>
      <c r="T71" s="0" t="n">
        <v>1.88892535562634</v>
      </c>
      <c r="U71" s="0" t="n">
        <v>1.73530032116572</v>
      </c>
      <c r="V71" s="0" t="n">
        <v>1.16617451417113</v>
      </c>
      <c r="W71" s="0" t="n">
        <v>0.994670272349611</v>
      </c>
      <c r="X71" s="0" t="n">
        <v>1.05417021377649</v>
      </c>
      <c r="Y71" s="0" t="n">
        <v>0.984249099341315</v>
      </c>
      <c r="Z71" s="0" t="n">
        <v>1.04176406276063</v>
      </c>
      <c r="AA71" s="0" t="n">
        <v>0.759726728837756</v>
      </c>
      <c r="AB71" s="0" t="n">
        <v>0.649818520607767</v>
      </c>
      <c r="AC71" s="0" t="n">
        <f aca="false">0.2*S71+0.2*T71+0.2*U71+0.4*V71</f>
        <v>1.60598455471567</v>
      </c>
      <c r="AD71" s="0" t="n">
        <f aca="false">0.3*S71+0.3*U71+0.4*V71</f>
        <v>1.60906432255138</v>
      </c>
      <c r="AE71" s="0" t="n">
        <v>94</v>
      </c>
      <c r="AF71" s="0" t="n">
        <v>91</v>
      </c>
      <c r="AG71" s="0" t="s">
        <v>44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92.3162737224088</v>
      </c>
    </row>
    <row r="72" customFormat="false" ht="12.75" hidden="false" customHeight="false" outlineLevel="0" collapsed="false">
      <c r="C72" s="1" t="s">
        <v>343</v>
      </c>
      <c r="D72" s="1" t="s">
        <v>344</v>
      </c>
      <c r="E72" s="0" t="s">
        <v>37</v>
      </c>
      <c r="F72" s="3" t="n">
        <v>61621</v>
      </c>
      <c r="G72" s="1" t="n">
        <v>36.5625</v>
      </c>
      <c r="H72" s="1" t="n">
        <v>39.5</v>
      </c>
      <c r="I72" s="1" t="n">
        <v>47.25</v>
      </c>
      <c r="J72" s="1" t="n">
        <v>37</v>
      </c>
      <c r="K72" s="1" t="n">
        <v>44.625</v>
      </c>
      <c r="L72" s="1" t="n">
        <v>44.5</v>
      </c>
      <c r="M72" s="1" t="n">
        <v>44.875</v>
      </c>
      <c r="N72" s="1" t="n">
        <v>42.875</v>
      </c>
      <c r="O72" s="1" t="n">
        <v>45.75</v>
      </c>
      <c r="P72" s="1" t="n">
        <v>54</v>
      </c>
      <c r="Q72" s="1" t="n">
        <v>67.625</v>
      </c>
      <c r="R72" s="1" t="n">
        <v>58.375</v>
      </c>
      <c r="S72" s="1" t="n">
        <v>1.85550152122311</v>
      </c>
      <c r="T72" s="0" t="n">
        <v>1.71355027215451</v>
      </c>
      <c r="U72" s="0" t="n">
        <v>1.42972972047464</v>
      </c>
      <c r="V72" s="0" t="n">
        <v>1.21523906628576</v>
      </c>
      <c r="W72" s="0" t="n">
        <v>1.00759997540627</v>
      </c>
      <c r="X72" s="0" t="n">
        <v>1.00843383788724</v>
      </c>
      <c r="Y72" s="0" t="n">
        <v>1.06706084857598</v>
      </c>
      <c r="Z72" s="0" t="n">
        <v>1.26165991441811</v>
      </c>
      <c r="AA72" s="0" t="n">
        <v>1.58215171585464</v>
      </c>
      <c r="AB72" s="0" t="n">
        <v>2.05455990558239</v>
      </c>
      <c r="AC72" s="0" t="n">
        <f aca="false">0.2*S72+0.2*T72+0.2*U72+0.4*V72</f>
        <v>1.48585192928476</v>
      </c>
      <c r="AD72" s="0" t="n">
        <f aca="false">0.3*S72+0.3*U72+0.4*V72</f>
        <v>1.47166499902363</v>
      </c>
      <c r="AE72" s="0" t="n">
        <v>96</v>
      </c>
      <c r="AF72" s="0" t="n">
        <v>88</v>
      </c>
      <c r="AG72" s="0" t="s">
        <v>38</v>
      </c>
      <c r="AH72" s="1" t="n">
        <f aca="false">IF(AG72="A",5,IF(AG72="B",4,IF(AG72="C",3,IF(AG72="D",2,IF(AG72="E",1,IF(AG72="N/A",0,""))))))</f>
        <v>5</v>
      </c>
      <c r="AI72" s="2" t="n">
        <f aca="false">((S72-1)*100)-((V72-1)*100)-3*((W72-1)*100)</f>
        <v>61.7462528718544</v>
      </c>
    </row>
    <row r="73" customFormat="false" ht="12.75" hidden="false" customHeight="false" outlineLevel="0" collapsed="false">
      <c r="C73" s="1" t="s">
        <v>530</v>
      </c>
      <c r="D73" s="1" t="s">
        <v>531</v>
      </c>
      <c r="E73" s="0" t="s">
        <v>37</v>
      </c>
      <c r="F73" s="3" t="n">
        <v>78083</v>
      </c>
      <c r="G73" s="1" t="n">
        <v>59.875</v>
      </c>
      <c r="H73" s="1" t="n">
        <v>37.75</v>
      </c>
      <c r="I73" s="1" t="n">
        <v>56.297</v>
      </c>
      <c r="J73" s="1" t="n">
        <v>65.25</v>
      </c>
      <c r="K73" s="1" t="n">
        <v>84.25</v>
      </c>
      <c r="L73" s="1" t="n">
        <v>85.75</v>
      </c>
      <c r="M73" s="1" t="n">
        <v>84.75</v>
      </c>
      <c r="N73" s="1" t="n">
        <v>84</v>
      </c>
      <c r="O73" s="1" t="n">
        <v>43.5</v>
      </c>
      <c r="P73" s="1" t="n">
        <v>48.75</v>
      </c>
      <c r="Q73" s="1" t="n">
        <v>63.5</v>
      </c>
      <c r="R73" s="1" t="n">
        <v>90.625</v>
      </c>
      <c r="S73" s="1" t="n">
        <v>2.83088772603977</v>
      </c>
      <c r="T73" s="0" t="n">
        <v>2.24498443126124</v>
      </c>
      <c r="U73" s="0" t="n">
        <v>1.50540974582329</v>
      </c>
      <c r="V73" s="0" t="n">
        <v>1.29886347716664</v>
      </c>
      <c r="W73" s="0" t="n">
        <v>1.00594900891315</v>
      </c>
      <c r="X73" s="0" t="n">
        <v>0.988345883011232</v>
      </c>
      <c r="Y73" s="0" t="n">
        <v>1.03569632756997</v>
      </c>
      <c r="Z73" s="0" t="n">
        <v>1.16068159144181</v>
      </c>
      <c r="AA73" s="0" t="n">
        <v>1.51188493460116</v>
      </c>
      <c r="AB73" s="0" t="n">
        <v>2.15773537043967</v>
      </c>
      <c r="AC73" s="0" t="n">
        <f aca="false">0.2*S73+0.2*T73+0.2*U73+0.4*V73</f>
        <v>1.83580177149152</v>
      </c>
      <c r="AD73" s="0" t="n">
        <f aca="false">0.3*S73+0.3*U73+0.4*V73</f>
        <v>1.82043463242558</v>
      </c>
      <c r="AE73" s="0" t="n">
        <v>99</v>
      </c>
      <c r="AF73" s="0" t="n">
        <v>95</v>
      </c>
      <c r="AG73" s="0" t="s">
        <v>44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151.417722213368</v>
      </c>
    </row>
    <row r="74" customFormat="false" ht="12.75" hidden="false" customHeight="false" outlineLevel="0" collapsed="false">
      <c r="C74" s="1" t="s">
        <v>383</v>
      </c>
      <c r="D74" s="1" t="s">
        <v>384</v>
      </c>
      <c r="E74" s="0" t="s">
        <v>54</v>
      </c>
      <c r="F74" s="3" t="n">
        <v>62616</v>
      </c>
      <c r="G74" s="1" t="n">
        <v>32.125</v>
      </c>
      <c r="H74" s="1" t="n">
        <v>32</v>
      </c>
      <c r="I74" s="1" t="n">
        <v>40.25</v>
      </c>
      <c r="J74" s="1" t="n">
        <v>47.5</v>
      </c>
      <c r="K74" s="1" t="n">
        <v>46.375</v>
      </c>
      <c r="L74" s="1" t="n">
        <v>37.875</v>
      </c>
      <c r="M74" s="1" t="n">
        <v>38</v>
      </c>
      <c r="N74" s="1" t="n">
        <v>37.375</v>
      </c>
      <c r="O74" s="1" t="n">
        <v>38.125</v>
      </c>
      <c r="P74" s="1" t="n">
        <v>41.625</v>
      </c>
      <c r="Q74" s="1" t="n">
        <v>36</v>
      </c>
      <c r="R74" s="1" t="n">
        <v>35.5</v>
      </c>
      <c r="S74" s="1" t="n">
        <v>1.20707074859042</v>
      </c>
      <c r="T74" s="0" t="n">
        <v>1.2117806949538</v>
      </c>
      <c r="U74" s="0" t="n">
        <v>0.944099300252737</v>
      </c>
      <c r="V74" s="0" t="n">
        <v>0.799982775806968</v>
      </c>
      <c r="W74" s="0" t="n">
        <v>0.81940909478639</v>
      </c>
      <c r="X74" s="0" t="n">
        <v>1.0032935462552</v>
      </c>
      <c r="Y74" s="0" t="n">
        <v>1.02007603158995</v>
      </c>
      <c r="Z74" s="0" t="n">
        <v>1.11370218348617</v>
      </c>
      <c r="AA74" s="0" t="n">
        <v>0.989665931914475</v>
      </c>
      <c r="AB74" s="0" t="n">
        <v>0.975926840026154</v>
      </c>
      <c r="AC74" s="0" t="n">
        <f aca="false">0.2*S74+0.2*T74+0.2*U74+0.4*V74</f>
        <v>0.992583259082179</v>
      </c>
      <c r="AD74" s="0" t="n">
        <f aca="false">0.3*S74+0.3*U74+0.4*V74</f>
        <v>0.965344124975734</v>
      </c>
      <c r="AE74" s="0" t="n">
        <v>46</v>
      </c>
      <c r="AF74" s="0" t="n">
        <v>35</v>
      </c>
      <c r="AG74" s="0" t="s">
        <v>55</v>
      </c>
      <c r="AH74" s="1" t="n">
        <f aca="false">IF(AG74="A",5,IF(AG74="B",4,IF(AG74="C",3,IF(AG74="D",2,IF(AG74="E",1,IF(AG74="N/A",0,""))))))</f>
        <v>2</v>
      </c>
      <c r="AI74" s="2" t="n">
        <f aca="false">((S74-1)*100)-((V74-1)*100)-3*((W74-1)*100)</f>
        <v>94.886068842428</v>
      </c>
    </row>
    <row r="75" customFormat="false" ht="12.75" hidden="false" customHeight="false" outlineLevel="0" collapsed="false">
      <c r="C75" s="1" t="s">
        <v>532</v>
      </c>
      <c r="D75" s="1" t="s">
        <v>533</v>
      </c>
      <c r="E75" s="0" t="s">
        <v>37</v>
      </c>
      <c r="F75" s="3" t="n">
        <v>10138</v>
      </c>
      <c r="G75" s="1" t="n">
        <v>32</v>
      </c>
      <c r="H75" s="1" t="n">
        <v>28.25</v>
      </c>
      <c r="I75" s="1" t="n">
        <v>36.75</v>
      </c>
      <c r="J75" s="1" t="n">
        <v>44.5</v>
      </c>
      <c r="K75" s="1" t="n">
        <v>47</v>
      </c>
      <c r="L75" s="1" t="n">
        <v>48</v>
      </c>
      <c r="M75" s="1" t="n">
        <v>53.5</v>
      </c>
      <c r="N75" s="1" t="n">
        <v>53.75</v>
      </c>
      <c r="O75" s="1" t="n">
        <v>52.875</v>
      </c>
      <c r="P75" s="1" t="n">
        <v>52.25</v>
      </c>
      <c r="Q75" s="1" t="n">
        <v>26.75</v>
      </c>
      <c r="R75" s="1" t="n">
        <v>35.25</v>
      </c>
      <c r="S75" s="1" t="n">
        <v>1.70223215020538</v>
      </c>
      <c r="T75" s="0" t="n">
        <v>1.91812220367905</v>
      </c>
      <c r="U75" s="0" t="n">
        <v>1.46698394673308</v>
      </c>
      <c r="V75" s="0" t="n">
        <v>1.20620790131724</v>
      </c>
      <c r="W75" s="0" t="n">
        <v>1.13828396883778</v>
      </c>
      <c r="X75" s="0" t="n">
        <v>1.1145774222338</v>
      </c>
      <c r="Y75" s="0" t="n">
        <v>0.98374866480056</v>
      </c>
      <c r="Z75" s="0" t="n">
        <v>0.976241749144665</v>
      </c>
      <c r="AA75" s="0" t="n">
        <v>1.00341599656539</v>
      </c>
      <c r="AB75" s="0" t="n">
        <v>1.33181284344953</v>
      </c>
      <c r="AC75" s="0" t="n">
        <f aca="false">0.2*S75+0.2*T75+0.2*U75+0.4*V75</f>
        <v>1.4999508206504</v>
      </c>
      <c r="AD75" s="0" t="n">
        <f aca="false">0.3*S75+0.3*U75+0.4*V75</f>
        <v>1.43324798960843</v>
      </c>
      <c r="AE75" s="0" t="n">
        <v>92</v>
      </c>
      <c r="AF75" s="0" t="n">
        <v>90</v>
      </c>
      <c r="AG75" s="0" t="s">
        <v>38</v>
      </c>
      <c r="AH75" s="1" t="n">
        <f aca="false">IF(AG75="A",5,IF(AG75="B",4,IF(AG75="C",3,IF(AG75="D",2,IF(AG75="E",1,IF(AG75="N/A",0,""))))))</f>
        <v>5</v>
      </c>
      <c r="AI75" s="2" t="n">
        <f aca="false">((S75-1)*100)-((V75-1)*100)-3*((W75-1)*100)</f>
        <v>8.11723423747988</v>
      </c>
    </row>
    <row r="76" customFormat="false" ht="12.75" hidden="false" customHeight="false" outlineLevel="0" collapsed="false">
      <c r="C76" s="17" t="s">
        <v>432</v>
      </c>
      <c r="D76" s="17" t="s">
        <v>433</v>
      </c>
      <c r="E76" s="17" t="s">
        <v>267</v>
      </c>
      <c r="F76" s="17" t="s">
        <v>267</v>
      </c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 t="s">
        <v>267</v>
      </c>
      <c r="AD76" s="17" t="s">
        <v>267</v>
      </c>
      <c r="AE76" s="17" t="s">
        <v>267</v>
      </c>
      <c r="AF76" s="17" t="s">
        <v>267</v>
      </c>
      <c r="AG76" s="17" t="s">
        <v>267</v>
      </c>
      <c r="AH76" s="17" t="s">
        <v>267</v>
      </c>
      <c r="AI76" s="2" t="n">
        <f aca="false">((S76-1)*100)-((V76-1)*100)-3*((W76-1)*100)</f>
        <v>300</v>
      </c>
    </row>
    <row r="77" customFormat="false" ht="12.75" hidden="false" customHeight="false" outlineLevel="0" collapsed="false">
      <c r="C77" s="1" t="s">
        <v>491</v>
      </c>
      <c r="D77" s="1" t="s">
        <v>492</v>
      </c>
      <c r="E77" s="0" t="s">
        <v>54</v>
      </c>
      <c r="F77" s="3" t="n">
        <v>65058</v>
      </c>
      <c r="G77" s="1" t="n">
        <v>25.5</v>
      </c>
      <c r="H77" s="1" t="n">
        <v>33.125</v>
      </c>
      <c r="I77" s="1" t="n">
        <v>42.875</v>
      </c>
      <c r="J77" s="1" t="n">
        <v>36.875</v>
      </c>
      <c r="K77" s="1" t="n">
        <v>44.375</v>
      </c>
      <c r="L77" s="1" t="n">
        <v>24.75</v>
      </c>
      <c r="M77" s="1" t="n">
        <v>26.25</v>
      </c>
      <c r="N77" s="1" t="n">
        <v>26</v>
      </c>
      <c r="O77" s="1" t="n">
        <v>26.5</v>
      </c>
      <c r="P77" s="1" t="n">
        <v>23</v>
      </c>
      <c r="Q77" s="1" t="n">
        <v>29.5</v>
      </c>
      <c r="R77" s="1" t="n">
        <v>25.75</v>
      </c>
      <c r="S77" s="1" t="n">
        <v>2.36072353406918</v>
      </c>
      <c r="T77" s="0" t="n">
        <v>1.80827247230783</v>
      </c>
      <c r="U77" s="0" t="n">
        <v>1.38531745801108</v>
      </c>
      <c r="V77" s="0" t="n">
        <v>1.07071583973296</v>
      </c>
      <c r="W77" s="0" t="n">
        <v>0.887323921902731</v>
      </c>
      <c r="X77" s="0" t="n">
        <v>1.06060393893524</v>
      </c>
      <c r="Y77" s="0" t="n">
        <v>1.02220084645351</v>
      </c>
      <c r="Z77" s="0" t="n">
        <v>0.88719828066505</v>
      </c>
      <c r="AA77" s="0" t="n">
        <v>1.14140542507912</v>
      </c>
      <c r="AB77" s="0" t="n">
        <v>1.00097683462092</v>
      </c>
      <c r="AC77" s="0" t="n">
        <f aca="false">0.2*S77+0.2*T77+0.2*U77+0.4*V77</f>
        <v>1.5391490287708</v>
      </c>
      <c r="AD77" s="0" t="n">
        <f aca="false">0.3*S77+0.3*U77+0.4*V77</f>
        <v>1.55209863351726</v>
      </c>
      <c r="AE77" s="0" t="n">
        <v>96</v>
      </c>
      <c r="AF77" s="0" t="n">
        <v>90</v>
      </c>
      <c r="AG77" s="0" t="s">
        <v>129</v>
      </c>
      <c r="AH77" s="1" t="n">
        <f aca="false">IF(AG77="A",5,IF(AG77="B",4,IF(AG77="C",3,IF(AG77="D",2,IF(AG77="E",1,IF(AG77="N/A",0,""))))))</f>
        <v>3</v>
      </c>
      <c r="AI77" s="2" t="n">
        <f aca="false">((S77-1)*100)-((V77-1)*100)-3*((W77-1)*100)</f>
        <v>162.803592862804</v>
      </c>
    </row>
    <row r="78" customFormat="false" ht="12.75" hidden="false" customHeight="false" outlineLevel="0" collapsed="false">
      <c r="C78" s="1" t="s">
        <v>493</v>
      </c>
      <c r="D78" s="1" t="s">
        <v>494</v>
      </c>
      <c r="E78" s="0" t="s">
        <v>54</v>
      </c>
      <c r="F78" s="3" t="n">
        <v>52230</v>
      </c>
      <c r="G78" s="1" t="n">
        <v>22.375</v>
      </c>
      <c r="H78" s="1" t="n">
        <v>22.375</v>
      </c>
      <c r="I78" s="1" t="n">
        <v>22</v>
      </c>
      <c r="J78" s="1" t="n">
        <v>27.75</v>
      </c>
      <c r="K78" s="1" t="n">
        <v>33.5</v>
      </c>
      <c r="L78" s="1" t="n">
        <v>37</v>
      </c>
      <c r="M78" s="1" t="n">
        <v>36.375</v>
      </c>
      <c r="N78" s="1" t="n">
        <v>36.5</v>
      </c>
      <c r="O78" s="1" t="n">
        <v>40.5</v>
      </c>
      <c r="P78" s="1" t="n">
        <v>42.25</v>
      </c>
      <c r="Q78" s="1" t="n">
        <v>54.25</v>
      </c>
      <c r="R78" s="1" t="n">
        <v>39.25</v>
      </c>
      <c r="S78" s="1" t="n">
        <v>1.62583501082301</v>
      </c>
      <c r="T78" s="0" t="n">
        <v>1.62583477672218</v>
      </c>
      <c r="U78" s="0" t="n">
        <v>1.65347971204592</v>
      </c>
      <c r="V78" s="0" t="n">
        <v>1.31084539425984</v>
      </c>
      <c r="W78" s="0" t="n">
        <v>1.08582216533352</v>
      </c>
      <c r="X78" s="0" t="n">
        <v>0.983113658038982</v>
      </c>
      <c r="Y78" s="0" t="n">
        <v>1.1095816130067</v>
      </c>
      <c r="Z78" s="0" t="n">
        <v>1.15753228879165</v>
      </c>
      <c r="AA78" s="0" t="n">
        <v>1.48634033580528</v>
      </c>
      <c r="AB78" s="0" t="n">
        <v>2.15076455994285</v>
      </c>
      <c r="AC78" s="0" t="n">
        <f aca="false">0.2*S78+0.2*T78+0.2*U78+0.4*V78</f>
        <v>1.50536805762216</v>
      </c>
      <c r="AD78" s="0" t="n">
        <f aca="false">0.3*S78+0.3*U78+0.4*V78</f>
        <v>1.50813257456462</v>
      </c>
      <c r="AE78" s="0" t="n">
        <v>93</v>
      </c>
      <c r="AF78" s="0" t="n">
        <v>91</v>
      </c>
      <c r="AG78" s="0" t="s">
        <v>38</v>
      </c>
      <c r="AH78" s="1" t="n">
        <f aca="false">IF(AG78="A",5,IF(AG78="B",4,IF(AG78="C",3,IF(AG78="D",2,IF(AG78="E",1,IF(AG78="N/A",0,""))))))</f>
        <v>5</v>
      </c>
      <c r="AI78" s="2" t="n">
        <f aca="false">((S78-1)*100)-((V78-1)*100)-3*((W78-1)*100)</f>
        <v>5.7523120562611</v>
      </c>
    </row>
    <row r="79" customFormat="false" ht="12.75" hidden="false" customHeight="false" outlineLevel="0" collapsed="false">
      <c r="C79" s="1" t="s">
        <v>495</v>
      </c>
      <c r="D79" s="1" t="s">
        <v>496</v>
      </c>
      <c r="E79" s="0" t="s">
        <v>37</v>
      </c>
      <c r="F79" s="3" t="n">
        <v>68161</v>
      </c>
      <c r="G79" s="1" t="n">
        <v>18.75</v>
      </c>
      <c r="H79" s="1" t="n">
        <v>17.25</v>
      </c>
      <c r="I79" s="1" t="n">
        <v>20.25</v>
      </c>
      <c r="J79" s="1" t="n">
        <v>27.875</v>
      </c>
      <c r="K79" s="1" t="n">
        <v>33</v>
      </c>
      <c r="L79" s="1" t="n">
        <v>35.5</v>
      </c>
      <c r="M79" s="1" t="n">
        <v>37.125</v>
      </c>
      <c r="N79" s="1" t="n">
        <v>36.625</v>
      </c>
      <c r="O79" s="1" t="n">
        <v>37.5</v>
      </c>
      <c r="P79" s="1" t="n">
        <v>40</v>
      </c>
      <c r="Q79" s="1" t="n">
        <v>44.5</v>
      </c>
      <c r="R79" s="1" t="n">
        <v>52.25</v>
      </c>
      <c r="S79" s="1" t="n">
        <v>1.98010216626095</v>
      </c>
      <c r="T79" s="0" t="n">
        <v>2.15226091557577</v>
      </c>
      <c r="U79" s="0" t="n">
        <v>1.83335527659743</v>
      </c>
      <c r="V79" s="0" t="n">
        <v>1.3318345111392</v>
      </c>
      <c r="W79" s="0" t="n">
        <v>1.12500975303647</v>
      </c>
      <c r="X79" s="0" t="n">
        <v>1.04576437012631</v>
      </c>
      <c r="Y79" s="0" t="n">
        <v>1.02391401957286</v>
      </c>
      <c r="Z79" s="0" t="n">
        <v>1.09216157722011</v>
      </c>
      <c r="AA79" s="0" t="n">
        <v>1.21501768814435</v>
      </c>
      <c r="AB79" s="0" t="n">
        <v>1.42666527331549</v>
      </c>
      <c r="AC79" s="0" t="n">
        <f aca="false">0.2*S79+0.2*T79+0.2*U79+0.4*V79</f>
        <v>1.72587747614251</v>
      </c>
      <c r="AD79" s="0" t="n">
        <f aca="false">0.3*S79+0.3*U79+0.4*V79</f>
        <v>1.67677103731319</v>
      </c>
      <c r="AE79" s="0" t="n">
        <v>94</v>
      </c>
      <c r="AF79" s="0" t="n">
        <v>94</v>
      </c>
      <c r="AG79" s="0" t="s">
        <v>38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27.3238396012329</v>
      </c>
    </row>
    <row r="80" customFormat="false" ht="12.75" hidden="false" customHeight="false" outlineLevel="0" collapsed="false">
      <c r="C80" s="1" t="s">
        <v>453</v>
      </c>
      <c r="D80" s="1" t="s">
        <v>454</v>
      </c>
      <c r="E80" s="0" t="s">
        <v>54</v>
      </c>
      <c r="F80" s="3" t="n">
        <v>70280</v>
      </c>
      <c r="G80" s="1" t="n">
        <v>8.875</v>
      </c>
      <c r="H80" s="1" t="n">
        <v>7.875</v>
      </c>
      <c r="I80" s="1" t="n">
        <v>9.25</v>
      </c>
      <c r="J80" s="1" t="n">
        <v>13.375</v>
      </c>
      <c r="K80" s="1" t="n">
        <v>12.75</v>
      </c>
      <c r="L80" s="1" t="n">
        <v>12.5</v>
      </c>
      <c r="M80" s="1" t="n">
        <v>12.875</v>
      </c>
      <c r="N80" s="1" t="n">
        <v>13.25</v>
      </c>
      <c r="O80" s="1" t="n">
        <v>12.625</v>
      </c>
      <c r="P80" s="1" t="n">
        <v>12</v>
      </c>
      <c r="Q80" s="1" t="n">
        <v>12.125</v>
      </c>
      <c r="R80" s="1" t="n">
        <v>13.25</v>
      </c>
      <c r="S80" s="1" t="n">
        <v>1.49149615957202</v>
      </c>
      <c r="T80" s="0" t="n">
        <v>1.66609219933354</v>
      </c>
      <c r="U80" s="0" t="n">
        <v>1.40783800311177</v>
      </c>
      <c r="V80" s="0" t="n">
        <v>0.968156972154432</v>
      </c>
      <c r="W80" s="0" t="n">
        <v>1.01562006440337</v>
      </c>
      <c r="X80" s="0" t="n">
        <v>1.03593587611072</v>
      </c>
      <c r="Y80" s="0" t="n">
        <v>0.952829316525792</v>
      </c>
      <c r="Z80" s="0" t="n">
        <v>0.910904509082114</v>
      </c>
      <c r="AA80" s="0" t="n">
        <v>0.925813069194734</v>
      </c>
      <c r="AB80" s="0" t="n">
        <v>1.02443575583185</v>
      </c>
      <c r="AC80" s="0" t="n">
        <f aca="false">0.2*S80+0.2*T80+0.2*U80+0.4*V80</f>
        <v>1.30034806126524</v>
      </c>
      <c r="AD80" s="0" t="n">
        <f aca="false">0.3*S80+0.3*U80+0.4*V80</f>
        <v>1.25706303766691</v>
      </c>
      <c r="AE80" s="0" t="n">
        <v>92</v>
      </c>
      <c r="AF80" s="0" t="n">
        <v>80</v>
      </c>
      <c r="AG80" s="0" t="s">
        <v>44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47.6478994207486</v>
      </c>
    </row>
    <row r="81" customFormat="false" ht="12.75" hidden="false" customHeight="false" outlineLevel="0" collapsed="false">
      <c r="C81" s="1" t="s">
        <v>497</v>
      </c>
      <c r="D81" s="1" t="s">
        <v>498</v>
      </c>
      <c r="E81" s="0" t="s">
        <v>37</v>
      </c>
      <c r="F81" s="3" t="n">
        <v>68591</v>
      </c>
      <c r="G81" s="1" t="n">
        <v>37</v>
      </c>
      <c r="H81" s="1" t="n">
        <v>38</v>
      </c>
      <c r="I81" s="1" t="n">
        <v>43</v>
      </c>
      <c r="J81" s="1" t="n">
        <v>56.75</v>
      </c>
      <c r="K81" s="1" t="n">
        <v>60.938</v>
      </c>
      <c r="L81" s="1" t="n">
        <v>55.875</v>
      </c>
      <c r="M81" s="1" t="n">
        <v>54.625</v>
      </c>
      <c r="N81" s="1" t="n">
        <v>58.5</v>
      </c>
      <c r="O81" s="1" t="n">
        <v>38.625</v>
      </c>
      <c r="P81" s="1" t="n">
        <v>42.75</v>
      </c>
      <c r="Q81" s="1" t="n">
        <v>37.25</v>
      </c>
      <c r="R81" s="1" t="n">
        <v>40.125</v>
      </c>
      <c r="S81" s="1" t="n">
        <v>1.47643857544186</v>
      </c>
      <c r="T81" s="0" t="n">
        <v>1.43759332867573</v>
      </c>
      <c r="U81" s="0" t="n">
        <v>1.27040775303247</v>
      </c>
      <c r="V81" s="0" t="n">
        <v>0.96259657898817</v>
      </c>
      <c r="W81" s="0" t="n">
        <v>0.89643871935006</v>
      </c>
      <c r="X81" s="0" t="n">
        <v>0.977630787947454</v>
      </c>
      <c r="Y81" s="0" t="n">
        <v>0.990375066020551</v>
      </c>
      <c r="Z81" s="0" t="n">
        <v>1.09614268678658</v>
      </c>
      <c r="AA81" s="0" t="n">
        <v>0.955128073368441</v>
      </c>
      <c r="AB81" s="0" t="n">
        <v>1.02882898693601</v>
      </c>
      <c r="AC81" s="0" t="n">
        <f aca="false">0.2*S81+0.2*T81+0.2*U81+0.4*V81</f>
        <v>1.22192656302528</v>
      </c>
      <c r="AD81" s="0" t="n">
        <f aca="false">0.3*S81+0.3*U81+0.4*V81</f>
        <v>1.20909253013757</v>
      </c>
      <c r="AE81" s="0" t="n">
        <v>86</v>
      </c>
      <c r="AF81" s="0" t="n">
        <v>70</v>
      </c>
      <c r="AG81" s="0" t="s">
        <v>129</v>
      </c>
      <c r="AH81" s="1" t="n">
        <f aca="false">IF(AG81="A",5,IF(AG81="B",4,IF(AG81="C",3,IF(AG81="D",2,IF(AG81="E",1,IF(AG81="N/A",0,""))))))</f>
        <v>3</v>
      </c>
      <c r="AI81" s="2" t="n">
        <f aca="false">((S81-1)*100)-((V81-1)*100)-3*((W81-1)*100)</f>
        <v>82.4525838403505</v>
      </c>
    </row>
    <row r="82" customFormat="false" ht="12.75" hidden="false" customHeight="false" outlineLevel="0" collapsed="false">
      <c r="C82" s="1" t="s">
        <v>215</v>
      </c>
      <c r="D82" s="1" t="s">
        <v>216</v>
      </c>
      <c r="E82" s="0" t="s">
        <v>37</v>
      </c>
      <c r="F82" s="3" t="n">
        <v>75489</v>
      </c>
      <c r="G82" s="1" t="n">
        <v>22.563</v>
      </c>
      <c r="H82" s="1" t="n">
        <v>26</v>
      </c>
      <c r="I82" s="1" t="n">
        <v>24.875</v>
      </c>
      <c r="J82" s="1" t="n">
        <v>21.813</v>
      </c>
      <c r="K82" s="1" t="n">
        <v>27.375</v>
      </c>
      <c r="L82" s="1" t="n">
        <v>25.875</v>
      </c>
      <c r="M82" s="1" t="n">
        <v>26.625</v>
      </c>
      <c r="N82" s="1" t="n">
        <v>25.875</v>
      </c>
      <c r="O82" s="1" t="n">
        <v>23.625</v>
      </c>
      <c r="P82" s="1" t="n">
        <v>25.125</v>
      </c>
      <c r="Q82" s="1" t="n">
        <v>17.875</v>
      </c>
      <c r="R82" s="1" t="n">
        <v>18.375</v>
      </c>
      <c r="S82" s="1" t="n">
        <v>1.77008979275762</v>
      </c>
      <c r="T82" s="0" t="n">
        <v>1.53609133027869</v>
      </c>
      <c r="U82" s="0" t="n">
        <v>1.60555183621251</v>
      </c>
      <c r="V82" s="0" t="n">
        <v>1.22062934787969</v>
      </c>
      <c r="W82" s="0" t="n">
        <v>0.972618916782744</v>
      </c>
      <c r="X82" s="0" t="n">
        <v>1.02900015177037</v>
      </c>
      <c r="Y82" s="0" t="n">
        <v>0.913048959170138</v>
      </c>
      <c r="Z82" s="0" t="n">
        <v>0.970981502605412</v>
      </c>
      <c r="AA82" s="0" t="n">
        <v>1.03617687463534</v>
      </c>
      <c r="AB82" s="0" t="n">
        <v>1.06515106596027</v>
      </c>
      <c r="AC82" s="0" t="n">
        <f aca="false">0.2*S82+0.2*T82+0.2*U82+0.4*V82</f>
        <v>1.47059833100164</v>
      </c>
      <c r="AD82" s="0" t="n">
        <f aca="false">0.3*S82+0.3*U82+0.4*V82</f>
        <v>1.50094422784291</v>
      </c>
      <c r="AE82" s="0" t="n">
        <v>98</v>
      </c>
      <c r="AF82" s="0" t="n">
        <v>88</v>
      </c>
      <c r="AG82" s="0" t="s">
        <v>38</v>
      </c>
      <c r="AH82" s="1" t="n">
        <f aca="false">IF(AG82="A",5,IF(AG82="B",4,IF(AG82="C",3,IF(AG82="D",2,IF(AG82="E",1,IF(AG82="N/A",0,""))))))</f>
        <v>5</v>
      </c>
      <c r="AI82" s="2" t="n">
        <f aca="false">((S82-1)*100)-((V82-1)*100)-3*((W82-1)*100)</f>
        <v>63.1603694529694</v>
      </c>
    </row>
    <row r="83" customFormat="false" ht="12.75" hidden="false" customHeight="false" outlineLevel="0" collapsed="false">
      <c r="C83" s="1" t="s">
        <v>534</v>
      </c>
      <c r="D83" s="1" t="s">
        <v>535</v>
      </c>
      <c r="E83" s="0" t="s">
        <v>37</v>
      </c>
      <c r="F83" s="3" t="s">
        <v>513</v>
      </c>
      <c r="G83" s="0" t="n">
        <v>20.25</v>
      </c>
      <c r="H83" s="0" t="n">
        <v>20.25</v>
      </c>
      <c r="I83" s="8" t="n">
        <v>24.375</v>
      </c>
      <c r="J83" s="0" t="n">
        <v>27.25</v>
      </c>
      <c r="K83" s="0" t="n">
        <v>30.25</v>
      </c>
      <c r="L83" s="0" t="n">
        <v>31.125</v>
      </c>
      <c r="M83" s="0" t="n">
        <v>31</v>
      </c>
      <c r="N83" s="9" t="n">
        <v>30.875</v>
      </c>
      <c r="O83" s="0" t="n">
        <v>28</v>
      </c>
      <c r="P83" s="0" t="n">
        <v>19.25</v>
      </c>
      <c r="Q83" s="0" t="n">
        <v>20.875</v>
      </c>
      <c r="R83" s="1" t="n">
        <v>15.625</v>
      </c>
      <c r="S83" s="0" t="n">
        <v>1.56221669828533</v>
      </c>
      <c r="T83" s="0" t="n">
        <v>1.56221669828534</v>
      </c>
      <c r="U83" s="0" t="n">
        <v>1.29784156472936</v>
      </c>
      <c r="V83" s="0" t="n">
        <v>1.13761467889908</v>
      </c>
      <c r="W83" s="0" t="n">
        <v>1.02479338842975</v>
      </c>
      <c r="X83" s="0" t="n">
        <v>0.995983935742972</v>
      </c>
      <c r="Y83" s="0" t="n">
        <v>0.906882591093117</v>
      </c>
      <c r="Z83" s="0" t="n">
        <v>0.935222672064777</v>
      </c>
      <c r="AA83" s="0" t="n">
        <v>1.01417004048583</v>
      </c>
      <c r="AB83" s="0" t="n">
        <v>0.767987783223239</v>
      </c>
      <c r="AC83" s="0" t="n">
        <f aca="false">0.2*S83+0.2*T83+0.2*U83+0.4*V83</f>
        <v>1.33950086381964</v>
      </c>
      <c r="AD83" s="0" t="n">
        <f aca="false">0.3*S83+0.3*U83+0.4*V83</f>
        <v>1.31306335046404</v>
      </c>
      <c r="AE83" s="0" t="n">
        <v>74</v>
      </c>
      <c r="AF83" s="0" t="n">
        <v>81</v>
      </c>
      <c r="AG83" s="0" t="s">
        <v>44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35.0221854096998</v>
      </c>
    </row>
    <row r="84" customFormat="false" ht="12.75" hidden="false" customHeight="false" outlineLevel="0" collapsed="false">
      <c r="C84" s="1" t="s">
        <v>223</v>
      </c>
      <c r="D84" s="1" t="s">
        <v>224</v>
      </c>
      <c r="E84" s="0" t="s">
        <v>37</v>
      </c>
      <c r="F84" s="3" t="n">
        <v>10078</v>
      </c>
      <c r="G84" s="1" t="n">
        <v>32.25</v>
      </c>
      <c r="H84" s="1" t="n">
        <v>33.375</v>
      </c>
      <c r="I84" s="1" t="n">
        <v>41.375</v>
      </c>
      <c r="J84" s="1" t="n">
        <v>47</v>
      </c>
      <c r="K84" s="1" t="n">
        <v>56.5</v>
      </c>
      <c r="L84" s="1" t="n">
        <v>76.625</v>
      </c>
      <c r="M84" s="1" t="n">
        <v>84.359</v>
      </c>
      <c r="N84" s="1" t="n">
        <v>83</v>
      </c>
      <c r="O84" s="1" t="n">
        <v>89.875</v>
      </c>
      <c r="P84" s="1" t="n">
        <v>49.25</v>
      </c>
      <c r="Q84" s="1" t="n">
        <v>56.875</v>
      </c>
      <c r="R84" s="1" t="n">
        <v>61.875</v>
      </c>
      <c r="S84" s="1" t="n">
        <v>2.615744109891</v>
      </c>
      <c r="T84" s="0" t="n">
        <v>2.52770344411024</v>
      </c>
      <c r="U84" s="0" t="n">
        <v>2.03890737667502</v>
      </c>
      <c r="V84" s="0" t="n">
        <v>1.79486745991721</v>
      </c>
      <c r="W84" s="0" t="n">
        <v>1.4930614057196</v>
      </c>
      <c r="X84" s="0" t="n">
        <v>1.10093735492252</v>
      </c>
      <c r="Y84" s="0" t="n">
        <v>1.0828467322471</v>
      </c>
      <c r="Z84" s="0" t="n">
        <v>1.18675950454149</v>
      </c>
      <c r="AA84" s="0" t="n">
        <v>1.37045573463798</v>
      </c>
      <c r="AB84" s="0" t="n">
        <v>1.49093896952606</v>
      </c>
      <c r="AC84" s="0" t="n">
        <f aca="false">0.2*S84+0.2*T84+0.2*U84+0.4*V84</f>
        <v>2.15441797010213</v>
      </c>
      <c r="AD84" s="0" t="n">
        <f aca="false">0.3*S84+0.3*U84+0.4*V84</f>
        <v>2.11434242993669</v>
      </c>
      <c r="AE84" s="0" t="n">
        <v>91</v>
      </c>
      <c r="AF84" s="0" t="n">
        <v>97</v>
      </c>
      <c r="AG84" s="0" t="s">
        <v>38</v>
      </c>
      <c r="AH84" s="1" t="n">
        <f aca="false">IF(AG84="A",5,IF(AG84="B",4,IF(AG84="C",3,IF(AG84="D",2,IF(AG84="E",1,IF(AG84="N/A",0,""))))))</f>
        <v>5</v>
      </c>
      <c r="AI84" s="2" t="n">
        <f aca="false">((S84-1)*100)-((V84-1)*100)-3*((W84-1)*100)</f>
        <v>-65.8307567184992</v>
      </c>
    </row>
    <row r="85" customFormat="false" ht="12.75" hidden="false" customHeight="false" outlineLevel="0" collapsed="false">
      <c r="C85" s="1" t="s">
        <v>434</v>
      </c>
      <c r="D85" s="1" t="s">
        <v>435</v>
      </c>
      <c r="E85" s="0" t="s">
        <v>54</v>
      </c>
      <c r="F85" s="18" t="n">
        <v>75004</v>
      </c>
      <c r="G85" s="1" t="n">
        <v>41.125</v>
      </c>
      <c r="H85" s="1" t="n">
        <v>41</v>
      </c>
      <c r="I85" s="1" t="n">
        <v>49.5</v>
      </c>
      <c r="J85" s="1" t="n">
        <v>56</v>
      </c>
      <c r="K85" s="1" t="n">
        <v>65</v>
      </c>
      <c r="L85" s="1" t="n">
        <v>61.875</v>
      </c>
      <c r="M85" s="1" t="n">
        <v>63.25</v>
      </c>
      <c r="N85" s="1" t="n">
        <v>63.75</v>
      </c>
      <c r="O85" s="1" t="n">
        <v>47.5</v>
      </c>
      <c r="P85" s="1" t="n">
        <v>47.625</v>
      </c>
      <c r="Q85" s="1" t="n">
        <v>53.375</v>
      </c>
      <c r="R85" s="1" t="n">
        <v>38.5</v>
      </c>
      <c r="S85" s="1" t="n">
        <v>1.55825285128019</v>
      </c>
      <c r="T85" s="0" t="n">
        <v>1.55712766870143</v>
      </c>
      <c r="U85" s="0" t="n">
        <v>1.2850971798637</v>
      </c>
      <c r="V85" s="0" t="n">
        <v>1.13244965387036</v>
      </c>
      <c r="W85" s="0" t="n">
        <v>0.973076923076923</v>
      </c>
      <c r="X85" s="0" t="n">
        <v>1.02222222222222</v>
      </c>
      <c r="Y85" s="0" t="n">
        <v>1.12112160926547</v>
      </c>
      <c r="Z85" s="0" t="n">
        <v>1.12407192928985</v>
      </c>
      <c r="AA85" s="0" t="n">
        <v>1.26323025856748</v>
      </c>
      <c r="AB85" s="0" t="n">
        <v>1.83162711660618</v>
      </c>
      <c r="AC85" s="0" t="n">
        <f aca="false">0.2*S85+0.2*T85+0.2*U85+0.4*V85</f>
        <v>1.33307540151721</v>
      </c>
      <c r="AD85" s="0" t="n">
        <f aca="false">0.3*S85+0.3*U85+0.4*V85</f>
        <v>1.30598487089131</v>
      </c>
      <c r="AE85" s="0" t="n">
        <v>92</v>
      </c>
      <c r="AF85" s="0" t="n">
        <v>83</v>
      </c>
      <c r="AG85" s="0" t="s">
        <v>44</v>
      </c>
      <c r="AH85" s="1" t="n">
        <f aca="false">IF(AG85="A",5,IF(AG85="B",4,IF(AG85="C",3,IF(AG85="D",2,IF(AG85="E",1,IF(AG85="N/A",0,""))))))</f>
        <v>4</v>
      </c>
      <c r="AI85" s="2" t="n">
        <f aca="false">((S85-1)*100)-((V85-1)*100)-3*((W85-1)*100)</f>
        <v>50.6572428179058</v>
      </c>
    </row>
    <row r="86" customFormat="false" ht="12.75" hidden="false" customHeight="false" outlineLevel="0" collapsed="false">
      <c r="C86" s="1" t="s">
        <v>499</v>
      </c>
      <c r="D86" s="1" t="s">
        <v>500</v>
      </c>
      <c r="E86" s="0" t="s">
        <v>37</v>
      </c>
      <c r="F86" s="3" t="n">
        <v>11103</v>
      </c>
      <c r="G86" s="1" t="n">
        <v>13</v>
      </c>
      <c r="H86" s="1" t="n">
        <v>17.25</v>
      </c>
      <c r="I86" s="1" t="n">
        <v>26</v>
      </c>
      <c r="J86" s="1" t="n">
        <v>24.625</v>
      </c>
      <c r="K86" s="1" t="n">
        <v>38.75</v>
      </c>
      <c r="L86" s="1" t="n">
        <v>34.75</v>
      </c>
      <c r="M86" s="1" t="n">
        <v>35.875</v>
      </c>
      <c r="N86" s="1" t="n">
        <v>35.625</v>
      </c>
      <c r="O86" s="1" t="n">
        <v>35.875</v>
      </c>
      <c r="P86" s="1" t="n">
        <v>23.625</v>
      </c>
      <c r="Q86" s="1" t="n">
        <v>23.5</v>
      </c>
      <c r="R86" s="1" t="n">
        <v>10.938</v>
      </c>
      <c r="S86" s="1" t="n">
        <v>2.78255888113575</v>
      </c>
      <c r="T86" s="0" t="n">
        <v>2.0799191183427</v>
      </c>
      <c r="U86" s="0" t="n">
        <v>1.3798987758978</v>
      </c>
      <c r="V86" s="0" t="n">
        <v>1.45690936729885</v>
      </c>
      <c r="W86" s="0" t="n">
        <v>0.925825494410912</v>
      </c>
      <c r="X86" s="0" t="n">
        <v>1.032380344993</v>
      </c>
      <c r="Y86" s="0" t="n">
        <v>1.00703131287791</v>
      </c>
      <c r="Z86" s="0" t="n">
        <v>0.997686148239304</v>
      </c>
      <c r="AA86" s="0" t="n">
        <v>0.992445573596513</v>
      </c>
      <c r="AB86" s="0" t="n">
        <v>0.461904241388905</v>
      </c>
      <c r="AC86" s="0" t="n">
        <f aca="false">0.2*S86+0.2*T86+0.2*U86+0.4*V86</f>
        <v>1.83123910199479</v>
      </c>
      <c r="AD86" s="0" t="n">
        <f aca="false">0.3*S86+0.3*U86+0.4*V86</f>
        <v>1.8315010440296</v>
      </c>
      <c r="AE86" s="0" t="n">
        <v>86</v>
      </c>
      <c r="AF86" s="0" t="n">
        <v>95</v>
      </c>
      <c r="AG86" s="0" t="s">
        <v>44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154.817303060416</v>
      </c>
    </row>
    <row r="87" customFormat="false" ht="12.75" hidden="false" customHeight="false" outlineLevel="0" collapsed="false">
      <c r="C87" s="1" t="s">
        <v>231</v>
      </c>
      <c r="D87" s="1" t="s">
        <v>232</v>
      </c>
      <c r="E87" s="0" t="s">
        <v>54</v>
      </c>
      <c r="F87" s="3" t="n">
        <v>40061</v>
      </c>
      <c r="G87" s="1" t="n">
        <v>38.125</v>
      </c>
      <c r="H87" s="1" t="n">
        <v>32.625</v>
      </c>
      <c r="I87" s="1" t="n">
        <v>44.75</v>
      </c>
      <c r="J87" s="1" t="n">
        <v>47.125</v>
      </c>
      <c r="K87" s="1" t="n">
        <v>56.875</v>
      </c>
      <c r="L87" s="1" t="n">
        <v>58.75</v>
      </c>
      <c r="M87" s="1" t="n">
        <v>58.5</v>
      </c>
      <c r="N87" s="1" t="n">
        <v>58.75</v>
      </c>
      <c r="O87" s="1" t="n">
        <v>53.875</v>
      </c>
      <c r="P87" s="1" t="n">
        <v>44.75</v>
      </c>
      <c r="Q87" s="1" t="n">
        <v>39.375</v>
      </c>
      <c r="R87" s="1" t="n">
        <v>39.625</v>
      </c>
      <c r="S87" s="1" t="n">
        <v>1.55459358214664</v>
      </c>
      <c r="T87" s="0" t="n">
        <v>1.80938288395049</v>
      </c>
      <c r="U87" s="0" t="n">
        <v>1.31449121310561</v>
      </c>
      <c r="V87" s="0" t="n">
        <v>1.24457039178985</v>
      </c>
      <c r="W87" s="0" t="n">
        <v>1.02857339525081</v>
      </c>
      <c r="X87" s="0" t="n">
        <v>0.995752490057525</v>
      </c>
      <c r="Y87" s="0" t="n">
        <v>0.917028531875544</v>
      </c>
      <c r="Z87" s="0" t="n">
        <v>0.764321192367682</v>
      </c>
      <c r="AA87" s="0" t="n">
        <v>0.675519124412583</v>
      </c>
      <c r="AB87" s="0" t="n">
        <v>0.684682475924656</v>
      </c>
      <c r="AC87" s="0" t="n">
        <f aca="false">0.2*S87+0.2*T87+0.2*U87+0.4*V87</f>
        <v>1.43352169255649</v>
      </c>
      <c r="AD87" s="0" t="n">
        <f aca="false">0.3*S87+0.3*U87+0.4*V87</f>
        <v>1.35855359529162</v>
      </c>
      <c r="AE87" s="0" t="n">
        <v>81</v>
      </c>
      <c r="AF87" s="0" t="n">
        <v>88</v>
      </c>
      <c r="AG87" s="0" t="s">
        <v>38</v>
      </c>
      <c r="AH87" s="1" t="n">
        <f aca="false">IF(AG87="A",5,IF(AG87="B",4,IF(AG87="C",3,IF(AG87="D",2,IF(AG87="E",1,IF(AG87="N/A",0,""))))))</f>
        <v>5</v>
      </c>
      <c r="AI87" s="2" t="n">
        <f aca="false">((S87-1)*100)-((V87-1)*100)-3*((W87-1)*100)</f>
        <v>22.4303004604374</v>
      </c>
    </row>
    <row r="88" customFormat="false" ht="12.75" hidden="false" customHeight="false" outlineLevel="0" collapsed="false">
      <c r="C88" s="1" t="s">
        <v>388</v>
      </c>
      <c r="D88" s="1" t="s">
        <v>389</v>
      </c>
      <c r="E88" s="0" t="s">
        <v>37</v>
      </c>
      <c r="F88" s="3" t="n">
        <v>75257</v>
      </c>
      <c r="G88" s="1" t="n">
        <v>47.5</v>
      </c>
      <c r="H88" s="1" t="n">
        <v>50.875</v>
      </c>
      <c r="I88" s="1" t="n">
        <v>68.125</v>
      </c>
      <c r="J88" s="1" t="n">
        <v>43</v>
      </c>
      <c r="K88" s="1" t="n">
        <v>37.25</v>
      </c>
      <c r="L88" s="1" t="n">
        <v>32.625</v>
      </c>
      <c r="M88" s="1" t="n">
        <v>41.5</v>
      </c>
      <c r="N88" s="1" t="n">
        <v>42</v>
      </c>
      <c r="O88" s="1" t="n">
        <v>39.75</v>
      </c>
      <c r="P88" s="1" t="n">
        <v>48</v>
      </c>
      <c r="Q88" s="1" t="n">
        <v>56.25</v>
      </c>
      <c r="R88" s="1" t="n">
        <v>83.5</v>
      </c>
      <c r="S88" s="1" t="n">
        <v>1.74725000780249</v>
      </c>
      <c r="T88" s="0" t="n">
        <v>1.63133029542662</v>
      </c>
      <c r="U88" s="0" t="n">
        <v>1.21826557825024</v>
      </c>
      <c r="V88" s="0" t="n">
        <v>0.965085169761594</v>
      </c>
      <c r="W88" s="0" t="n">
        <v>1.11408354349012</v>
      </c>
      <c r="X88" s="0" t="n">
        <v>1.27202529956148</v>
      </c>
      <c r="Y88" s="0" t="n">
        <v>0.946427754966771</v>
      </c>
      <c r="Z88" s="0" t="n">
        <v>1.14286624064859</v>
      </c>
      <c r="AA88" s="0" t="n">
        <v>1.33929279972216</v>
      </c>
      <c r="AB88" s="0" t="n">
        <v>1.98802913807807</v>
      </c>
      <c r="AC88" s="0" t="n">
        <f aca="false">0.2*S88+0.2*T88+0.2*U88+0.4*V88</f>
        <v>1.30540324420051</v>
      </c>
      <c r="AD88" s="0" t="n">
        <f aca="false">0.3*S88+0.3*U88+0.4*V88</f>
        <v>1.27568874372046</v>
      </c>
      <c r="AE88" s="0" t="n">
        <v>97</v>
      </c>
      <c r="AF88" s="0" t="n">
        <v>79</v>
      </c>
      <c r="AG88" s="0" t="s">
        <v>55</v>
      </c>
      <c r="AH88" s="1" t="n">
        <f aca="false">IF(AG88="A",5,IF(AG88="B",4,IF(AG88="C",3,IF(AG88="D",2,IF(AG88="E",1,IF(AG88="N/A",0,""))))))</f>
        <v>2</v>
      </c>
      <c r="AI88" s="2" t="n">
        <f aca="false">((S88-1)*100)-((V88-1)*100)-3*((W88-1)*100)</f>
        <v>43.9914207570526</v>
      </c>
    </row>
    <row r="89" customFormat="false" ht="12.75" hidden="false" customHeight="false" outlineLevel="0" collapsed="false">
      <c r="C89" s="1" t="s">
        <v>233</v>
      </c>
      <c r="D89" s="1" t="s">
        <v>234</v>
      </c>
      <c r="E89" s="0" t="s">
        <v>54</v>
      </c>
      <c r="F89" s="3" t="n">
        <v>51369</v>
      </c>
      <c r="G89" s="1" t="n">
        <v>32.75</v>
      </c>
      <c r="H89" s="1" t="n">
        <v>34</v>
      </c>
      <c r="I89" s="1" t="n">
        <v>49.25</v>
      </c>
      <c r="J89" s="1" t="n">
        <v>75.25</v>
      </c>
      <c r="K89" s="1" t="n">
        <v>32.75</v>
      </c>
      <c r="L89" s="1" t="n">
        <v>31.375</v>
      </c>
      <c r="M89" s="1" t="n">
        <v>33.375</v>
      </c>
      <c r="N89" s="1" t="n">
        <v>33.875</v>
      </c>
      <c r="O89" s="1" t="n">
        <v>26</v>
      </c>
      <c r="P89" s="1" t="n">
        <v>23.375</v>
      </c>
      <c r="Q89" s="1" t="n">
        <v>21.625</v>
      </c>
      <c r="R89" s="1" t="n">
        <v>17</v>
      </c>
      <c r="S89" s="1" t="n">
        <v>2.03813927845856</v>
      </c>
      <c r="T89" s="0" t="n">
        <v>1.96322368560921</v>
      </c>
      <c r="U89" s="0" t="n">
        <v>1.35532365486665</v>
      </c>
      <c r="V89" s="0" t="n">
        <v>0.887050091275033</v>
      </c>
      <c r="W89" s="0" t="n">
        <v>1.01906204545705</v>
      </c>
      <c r="X89" s="0" t="n">
        <v>1.06373436874013</v>
      </c>
      <c r="Y89" s="0" t="n">
        <v>0.767524913426764</v>
      </c>
      <c r="Z89" s="0" t="n">
        <v>0.800730682068718</v>
      </c>
      <c r="AA89" s="0" t="n">
        <v>0.800730682068718</v>
      </c>
      <c r="AB89" s="0" t="n">
        <v>0.800730682068718</v>
      </c>
      <c r="AC89" s="0" t="n">
        <f aca="false">0.2*S89+0.2*T89+0.2*U89+0.4*V89</f>
        <v>1.4261573602969</v>
      </c>
      <c r="AD89" s="0" t="n">
        <f aca="false">0.3*S89+0.3*U89+0.4*V89</f>
        <v>1.37285891650758</v>
      </c>
      <c r="AE89" s="0" t="n">
        <v>99</v>
      </c>
      <c r="AF89" s="0" t="n">
        <v>87</v>
      </c>
      <c r="AG89" s="0" t="s">
        <v>44</v>
      </c>
      <c r="AH89" s="1" t="n">
        <f aca="false">IF(AG89="A",5,IF(AG89="B",4,IF(AG89="C",3,IF(AG89="D",2,IF(AG89="E",1,IF(AG89="N/A",0,""))))))</f>
        <v>4</v>
      </c>
      <c r="AI89" s="2" t="n">
        <f aca="false">((S89-1)*100)-((V89-1)*100)-3*((W89-1)*100)</f>
        <v>109.390305081239</v>
      </c>
    </row>
    <row r="90" customFormat="false" ht="12.75" hidden="false" customHeight="false" outlineLevel="0" collapsed="false">
      <c r="C90" s="1" t="s">
        <v>501</v>
      </c>
      <c r="D90" s="1" t="s">
        <v>502</v>
      </c>
      <c r="E90" s="0" t="s">
        <v>54</v>
      </c>
      <c r="F90" s="3" t="n">
        <v>40694</v>
      </c>
      <c r="G90" s="1" t="n">
        <v>33</v>
      </c>
      <c r="H90" s="1" t="n">
        <v>31.875</v>
      </c>
      <c r="I90" s="1" t="n">
        <v>37.75</v>
      </c>
      <c r="J90" s="1" t="n">
        <v>43.5</v>
      </c>
      <c r="K90" s="1" t="n">
        <v>50.5</v>
      </c>
      <c r="L90" s="1" t="n">
        <v>49</v>
      </c>
      <c r="M90" s="1" t="n">
        <v>53.125</v>
      </c>
      <c r="N90" s="1" t="n">
        <v>52.5</v>
      </c>
      <c r="O90" s="1" t="n">
        <v>51.125</v>
      </c>
      <c r="P90" s="1" t="n">
        <v>59.25</v>
      </c>
      <c r="Q90" s="1" t="n">
        <v>61.875</v>
      </c>
      <c r="R90" s="1" t="n">
        <v>54.5</v>
      </c>
      <c r="S90" s="1" t="n">
        <v>1.6260729955689</v>
      </c>
      <c r="T90" s="0" t="n">
        <v>1.67802170609235</v>
      </c>
      <c r="U90" s="0" t="n">
        <v>1.41315458602639</v>
      </c>
      <c r="V90" s="0" t="n">
        <v>1.22356152311288</v>
      </c>
      <c r="W90" s="0" t="n">
        <v>1.053956136092</v>
      </c>
      <c r="X90" s="0" t="n">
        <v>1.0862200805525</v>
      </c>
      <c r="Y90" s="0" t="n">
        <v>0.973831613891702</v>
      </c>
      <c r="Z90" s="0" t="n">
        <v>1.13060445651461</v>
      </c>
      <c r="AA90" s="0" t="n">
        <v>1.18259255759058</v>
      </c>
      <c r="AB90" s="0" t="n">
        <v>1.04504285286615</v>
      </c>
      <c r="AC90" s="0" t="n">
        <f aca="false">0.2*S90+0.2*T90+0.2*U90+0.4*V90</f>
        <v>1.43287446678268</v>
      </c>
      <c r="AD90" s="0" t="n">
        <f aca="false">0.3*S90+0.3*U90+0.4*V90</f>
        <v>1.40119288372374</v>
      </c>
      <c r="AE90" s="0" t="n">
        <v>62</v>
      </c>
      <c r="AF90" s="0" t="n">
        <v>88</v>
      </c>
      <c r="AG90" s="0" t="s">
        <v>44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24.0643064180019</v>
      </c>
    </row>
    <row r="91" customFormat="false" ht="12.75" hidden="false" customHeight="false" outlineLevel="0" collapsed="false">
      <c r="C91" s="1" t="s">
        <v>390</v>
      </c>
      <c r="D91" s="1" t="s">
        <v>391</v>
      </c>
      <c r="E91" s="0" t="s">
        <v>54</v>
      </c>
      <c r="F91" s="3" t="n">
        <v>15579</v>
      </c>
      <c r="G91" s="1" t="n">
        <v>75.25</v>
      </c>
      <c r="H91" s="1" t="n">
        <v>72.5</v>
      </c>
      <c r="I91" s="1" t="n">
        <v>110.25</v>
      </c>
      <c r="J91" s="1" t="n">
        <v>144.625</v>
      </c>
      <c r="K91" s="1" t="n">
        <v>74.875</v>
      </c>
      <c r="L91" s="1" t="n">
        <v>67.375</v>
      </c>
      <c r="M91" s="1" t="n">
        <v>65.5</v>
      </c>
      <c r="N91" s="1" t="n">
        <v>62.5</v>
      </c>
      <c r="O91" s="1" t="n">
        <v>55.375</v>
      </c>
      <c r="P91" s="1" t="n">
        <v>53.125</v>
      </c>
      <c r="Q91" s="1" t="n">
        <v>55.5</v>
      </c>
      <c r="R91" s="1" t="n">
        <v>49.125</v>
      </c>
      <c r="S91" s="1" t="n">
        <v>1.75965347575948</v>
      </c>
      <c r="T91" s="0" t="n">
        <v>1.82017383460994</v>
      </c>
      <c r="U91" s="0" t="n">
        <v>1.19368541000164</v>
      </c>
      <c r="V91" s="0" t="n">
        <v>0.907747633579763</v>
      </c>
      <c r="W91" s="0" t="n">
        <v>0.874802329698885</v>
      </c>
      <c r="X91" s="0" t="n">
        <v>0.972174449716941</v>
      </c>
      <c r="Y91" s="0" t="n">
        <v>0.886005706699544</v>
      </c>
      <c r="Z91" s="0" t="n">
        <v>0.852768020909686</v>
      </c>
      <c r="AA91" s="0" t="n">
        <v>0.893909815553425</v>
      </c>
      <c r="AB91" s="0" t="n">
        <v>0.796240486317318</v>
      </c>
      <c r="AC91" s="0" t="n">
        <f aca="false">0.2*S91+0.2*T91+0.2*U91+0.4*V91</f>
        <v>1.31780159750612</v>
      </c>
      <c r="AD91" s="0" t="n">
        <f aca="false">0.3*S91+0.3*U91+0.4*V91</f>
        <v>1.24910071916024</v>
      </c>
      <c r="AE91" s="0" t="n">
        <v>98</v>
      </c>
      <c r="AF91" s="0" t="n">
        <v>80</v>
      </c>
      <c r="AG91" s="0" t="s">
        <v>129</v>
      </c>
      <c r="AH91" s="1" t="n">
        <f aca="false">IF(AG91="A",5,IF(AG91="B",4,IF(AG91="C",3,IF(AG91="D",2,IF(AG91="E",1,IF(AG91="N/A",0,""))))))</f>
        <v>3</v>
      </c>
      <c r="AI91" s="2" t="n">
        <f aca="false">((S91-1)*100)-((V91-1)*100)-3*((W91-1)*100)</f>
        <v>122.749885308307</v>
      </c>
    </row>
    <row r="92" customFormat="false" ht="12.75" hidden="false" customHeight="false" outlineLevel="0" collapsed="false">
      <c r="C92" s="1" t="s">
        <v>457</v>
      </c>
      <c r="D92" s="1" t="s">
        <v>458</v>
      </c>
      <c r="E92" s="0" t="s">
        <v>54</v>
      </c>
      <c r="F92" s="3" t="n">
        <v>70228</v>
      </c>
      <c r="G92" s="1" t="n">
        <v>10.25</v>
      </c>
      <c r="H92" s="1" t="n">
        <v>12</v>
      </c>
      <c r="I92" s="1" t="n">
        <v>13.625</v>
      </c>
      <c r="J92" s="1" t="n">
        <v>16</v>
      </c>
      <c r="K92" s="1" t="n">
        <v>18.5</v>
      </c>
      <c r="L92" s="1" t="n">
        <v>17.5</v>
      </c>
      <c r="M92" s="1" t="n">
        <v>18.125</v>
      </c>
      <c r="N92" s="1" t="n">
        <v>18</v>
      </c>
      <c r="O92" s="1" t="n">
        <v>18.75</v>
      </c>
      <c r="P92" s="1" t="n">
        <v>17.875</v>
      </c>
      <c r="Q92" s="1" t="n">
        <v>16</v>
      </c>
      <c r="R92" s="1" t="n">
        <v>17.125</v>
      </c>
      <c r="S92" s="1" t="n">
        <v>1.76826611721141</v>
      </c>
      <c r="T92" s="0" t="n">
        <v>1.510406475954</v>
      </c>
      <c r="U92" s="0" t="n">
        <v>1.33028273827992</v>
      </c>
      <c r="V92" s="0" t="n">
        <v>1.13280186316633</v>
      </c>
      <c r="W92" s="0" t="n">
        <v>0.979722406170811</v>
      </c>
      <c r="X92" s="0" t="n">
        <v>1.03569919290309</v>
      </c>
      <c r="Y92" s="0" t="n">
        <v>1.04168591003865</v>
      </c>
      <c r="Z92" s="0" t="n">
        <v>0.993069229263681</v>
      </c>
      <c r="AA92" s="0" t="n">
        <v>0.888899961967908</v>
      </c>
      <c r="AB92" s="0" t="n">
        <v>0.951400172939656</v>
      </c>
      <c r="AC92" s="0" t="n">
        <f aca="false">0.2*S92+0.2*T92+0.2*U92+0.4*V92</f>
        <v>1.3749118115556</v>
      </c>
      <c r="AD92" s="0" t="n">
        <f aca="false">0.3*S92+0.3*U92+0.4*V92</f>
        <v>1.38268540191393</v>
      </c>
      <c r="AE92" s="0" t="n">
        <v>98</v>
      </c>
      <c r="AF92" s="0" t="n">
        <v>81</v>
      </c>
      <c r="AG92" s="0" t="s">
        <v>38</v>
      </c>
      <c r="AH92" s="1" t="n">
        <f aca="false">IF(AG92="A",5,IF(AG92="B",4,IF(AG92="C",3,IF(AG92="D",2,IF(AG92="E",1,IF(AG92="N/A",0,""))))))</f>
        <v>5</v>
      </c>
      <c r="AI92" s="2" t="n">
        <f aca="false">((S92-1)*100)-((V92-1)*100)-3*((W92-1)*100)</f>
        <v>69.6297035532644</v>
      </c>
    </row>
    <row r="93" customFormat="false" ht="12.75" hidden="false" customHeight="false" outlineLevel="0" collapsed="false">
      <c r="C93" s="1" t="s">
        <v>475</v>
      </c>
      <c r="D93" s="1" t="s">
        <v>476</v>
      </c>
      <c r="E93" s="0" t="s">
        <v>54</v>
      </c>
      <c r="F93" s="3" t="n">
        <v>58481</v>
      </c>
      <c r="G93" s="1" t="n">
        <v>22.5</v>
      </c>
      <c r="H93" s="1" t="n">
        <v>16</v>
      </c>
      <c r="I93" s="1" t="n">
        <v>16.125</v>
      </c>
      <c r="J93" s="1" t="n">
        <v>22.125</v>
      </c>
      <c r="K93" s="1" t="n">
        <v>23.25</v>
      </c>
      <c r="L93" s="1" t="n">
        <v>23.375</v>
      </c>
      <c r="M93" s="1" t="n">
        <v>22</v>
      </c>
      <c r="N93" s="1" t="n">
        <v>22</v>
      </c>
      <c r="O93" s="1" t="n">
        <v>23.375</v>
      </c>
      <c r="P93" s="1" t="n">
        <v>26.625</v>
      </c>
      <c r="Q93" s="1" t="n">
        <v>30.125</v>
      </c>
      <c r="R93" s="1" t="n">
        <v>32.25</v>
      </c>
      <c r="S93" s="1" t="n">
        <v>1.46672427225811</v>
      </c>
      <c r="T93" s="0" t="n">
        <v>1.37497728461563</v>
      </c>
      <c r="U93" s="0" t="n">
        <v>1.36433635618367</v>
      </c>
      <c r="V93" s="0" t="n">
        <v>0.994352587786849</v>
      </c>
      <c r="W93" s="0" t="n">
        <v>0.94621413354776</v>
      </c>
      <c r="X93" s="0" t="n">
        <v>0.941164768871624</v>
      </c>
      <c r="Y93" s="0" t="n">
        <v>1.06251597834275</v>
      </c>
      <c r="Z93" s="0" t="n">
        <v>1.21025453931843</v>
      </c>
      <c r="AA93" s="0" t="n">
        <v>1.36938208034545</v>
      </c>
      <c r="AB93" s="0" t="n">
        <v>2.19904842345112</v>
      </c>
      <c r="AC93" s="0" t="n">
        <f aca="false">0.2*S93+0.2*T93+0.2*U93+0.4*V93</f>
        <v>1.23894861772622</v>
      </c>
      <c r="AD93" s="0" t="n">
        <f aca="false">0.3*S93+0.3*U93+0.4*V93</f>
        <v>1.24705922364727</v>
      </c>
      <c r="AE93" s="0" t="n">
        <v>72</v>
      </c>
      <c r="AF93" s="0" t="n">
        <v>75</v>
      </c>
      <c r="AG93" s="0" t="s">
        <v>55</v>
      </c>
      <c r="AH93" s="1" t="n">
        <f aca="false">IF(AG93="A",5,IF(AG93="B",4,IF(AG93="C",3,IF(AG93="D",2,IF(AG93="E",1,IF(AG93="N/A",0,""))))))</f>
        <v>2</v>
      </c>
      <c r="AI93" s="2" t="n">
        <f aca="false">((S93-1)*100)-((V93-1)*100)-3*((W93-1)*100)</f>
        <v>63.3729283827982</v>
      </c>
    </row>
    <row r="94" customFormat="false" ht="12.75" hidden="false" customHeight="false" outlineLevel="0" collapsed="false">
      <c r="C94" s="1" t="s">
        <v>503</v>
      </c>
      <c r="D94" s="1" t="s">
        <v>504</v>
      </c>
      <c r="E94" s="0" t="s">
        <v>37</v>
      </c>
      <c r="F94" s="3" t="n">
        <v>78215</v>
      </c>
      <c r="G94" s="1" t="n">
        <v>23.75</v>
      </c>
      <c r="H94" s="1" t="n">
        <v>27.875</v>
      </c>
      <c r="I94" s="1" t="n">
        <v>29</v>
      </c>
      <c r="J94" s="1" t="n">
        <v>38</v>
      </c>
      <c r="K94" s="1" t="n">
        <v>41.625</v>
      </c>
      <c r="L94" s="1" t="n">
        <v>40</v>
      </c>
      <c r="M94" s="1" t="n">
        <v>39.5</v>
      </c>
      <c r="N94" s="1" t="n">
        <v>38.75</v>
      </c>
      <c r="O94" s="1" t="n">
        <v>41</v>
      </c>
      <c r="P94" s="1" t="n">
        <v>43.75</v>
      </c>
      <c r="Q94" s="1" t="n">
        <v>51.5</v>
      </c>
      <c r="R94" s="1" t="n">
        <v>36.125</v>
      </c>
      <c r="S94" s="1" t="n">
        <v>1.66323707095935</v>
      </c>
      <c r="T94" s="0" t="n">
        <v>1.41706056836518</v>
      </c>
      <c r="U94" s="0" t="n">
        <v>1.36206427252711</v>
      </c>
      <c r="V94" s="0" t="n">
        <v>1.03945292639409</v>
      </c>
      <c r="W94" s="0" t="n">
        <v>0.948928955529337</v>
      </c>
      <c r="X94" s="0" t="n">
        <v>0.987494054297957</v>
      </c>
      <c r="Y94" s="0" t="n">
        <v>1.05806999900657</v>
      </c>
      <c r="Z94" s="0" t="n">
        <v>1.12901504242982</v>
      </c>
      <c r="AA94" s="0" t="n">
        <v>1.32898271649522</v>
      </c>
      <c r="AB94" s="0" t="n">
        <v>1.86443679309938</v>
      </c>
      <c r="AC94" s="0" t="n">
        <f aca="false">0.2*S94+0.2*T94+0.2*U94+0.4*V94</f>
        <v>1.30425355292797</v>
      </c>
      <c r="AD94" s="0" t="n">
        <f aca="false">0.3*S94+0.3*U94+0.4*V94</f>
        <v>1.32337157360358</v>
      </c>
      <c r="AE94" s="0" t="n">
        <v>46</v>
      </c>
      <c r="AF94" s="0" t="n">
        <v>83</v>
      </c>
      <c r="AG94" s="0" t="s">
        <v>129</v>
      </c>
      <c r="AH94" s="1" t="n">
        <f aca="false">IF(AG94="A",5,IF(AG94="B",4,IF(AG94="C",3,IF(AG94="D",2,IF(AG94="E",1,IF(AG94="N/A",0,""))))))</f>
        <v>3</v>
      </c>
      <c r="AI94" s="2" t="n">
        <f aca="false">((S94-1)*100)-((V94-1)*100)-3*((W94-1)*100)</f>
        <v>77.6997277977244</v>
      </c>
    </row>
    <row r="95" customFormat="false" ht="12.75" hidden="false" customHeight="false" outlineLevel="0" collapsed="false">
      <c r="C95" s="1" t="s">
        <v>237</v>
      </c>
      <c r="D95" s="1" t="s">
        <v>238</v>
      </c>
      <c r="E95" s="0" t="s">
        <v>54</v>
      </c>
      <c r="F95" s="3" t="n">
        <v>46260</v>
      </c>
      <c r="G95" s="1" t="n">
        <v>20.75</v>
      </c>
      <c r="H95" s="1" t="n">
        <v>18.875</v>
      </c>
      <c r="I95" s="1" t="n">
        <v>22.375</v>
      </c>
      <c r="J95" s="1" t="n">
        <v>27.75</v>
      </c>
      <c r="K95" s="1" t="n">
        <v>28.625</v>
      </c>
      <c r="L95" s="1" t="n">
        <v>27.375</v>
      </c>
      <c r="M95" s="1" t="n">
        <v>27.625</v>
      </c>
      <c r="N95" s="1" t="n">
        <v>28</v>
      </c>
      <c r="O95" s="1" t="n">
        <v>28</v>
      </c>
      <c r="P95" s="1" t="n">
        <v>27</v>
      </c>
      <c r="Q95" s="1" t="n">
        <v>27.5</v>
      </c>
      <c r="R95" s="1" t="n">
        <v>23.625</v>
      </c>
      <c r="S95" s="1" t="n">
        <v>1.3313214000406</v>
      </c>
      <c r="T95" s="0" t="n">
        <v>1.46358505890552</v>
      </c>
      <c r="U95" s="0" t="n">
        <v>1.23465336423931</v>
      </c>
      <c r="V95" s="0" t="n">
        <v>0.995502242790849</v>
      </c>
      <c r="W95" s="0" t="n">
        <v>0.965067607792833</v>
      </c>
      <c r="X95" s="0" t="n">
        <v>1.00913928909548</v>
      </c>
      <c r="Y95" s="0" t="n">
        <v>0.999995819060276</v>
      </c>
      <c r="Z95" s="0" t="n">
        <v>0.964285459116331</v>
      </c>
      <c r="AA95" s="0" t="n">
        <v>0.982142186757387</v>
      </c>
      <c r="AB95" s="0" t="n">
        <v>0.843765091170135</v>
      </c>
      <c r="AC95" s="0" t="n">
        <f aca="false">0.2*S95+0.2*T95+0.2*U95+0.4*V95</f>
        <v>1.20411286175342</v>
      </c>
      <c r="AD95" s="0" t="n">
        <f aca="false">0.3*S95+0.3*U95+0.4*V95</f>
        <v>1.16799332640031</v>
      </c>
      <c r="AE95" s="0" t="n">
        <v>72</v>
      </c>
      <c r="AF95" s="0" t="n">
        <v>72</v>
      </c>
      <c r="AG95" s="0" t="s">
        <v>129</v>
      </c>
      <c r="AH95" s="1" t="n">
        <f aca="false">IF(AG95="A",5,IF(AG95="B",4,IF(AG95="C",3,IF(AG95="D",2,IF(AG95="E",1,IF(AG95="N/A",0,""))))))</f>
        <v>3</v>
      </c>
      <c r="AI95" s="2" t="n">
        <f aca="false">((S95-1)*100)-((V95-1)*100)-3*((W95-1)*100)</f>
        <v>44.0616333871248</v>
      </c>
    </row>
    <row r="96" customFormat="false" ht="12.75" hidden="false" customHeight="false" outlineLevel="0" collapsed="false">
      <c r="C96" s="1" t="s">
        <v>239</v>
      </c>
      <c r="D96" s="1" t="s">
        <v>240</v>
      </c>
      <c r="E96" s="0" t="s">
        <v>54</v>
      </c>
      <c r="F96" s="3" t="n">
        <v>57808</v>
      </c>
      <c r="G96" s="1" t="n">
        <v>48</v>
      </c>
      <c r="H96" s="1" t="n">
        <v>52</v>
      </c>
      <c r="I96" s="1" t="n">
        <v>64.125</v>
      </c>
      <c r="J96" s="1" t="n">
        <v>39.5</v>
      </c>
      <c r="K96" s="1" t="n">
        <v>36</v>
      </c>
      <c r="L96" s="1" t="n">
        <v>34.625</v>
      </c>
      <c r="M96" s="1" t="n">
        <v>37.125</v>
      </c>
      <c r="N96" s="1" t="n">
        <v>36.5</v>
      </c>
      <c r="O96" s="1" t="n">
        <v>34</v>
      </c>
      <c r="P96" s="1" t="n">
        <v>30.5</v>
      </c>
      <c r="Q96" s="1" t="n">
        <v>29.75</v>
      </c>
      <c r="R96" s="1" t="n">
        <v>18.625</v>
      </c>
      <c r="S96" s="1" t="n">
        <v>1.62428868559317</v>
      </c>
      <c r="T96" s="0" t="n">
        <v>1.49931477700522</v>
      </c>
      <c r="U96" s="0" t="n">
        <v>1.15788688467985</v>
      </c>
      <c r="V96" s="0" t="n">
        <v>0.939872223636938</v>
      </c>
      <c r="W96" s="0" t="n">
        <v>1.031242710178</v>
      </c>
      <c r="X96" s="0" t="n">
        <v>1.07220252539492</v>
      </c>
      <c r="Y96" s="0" t="n">
        <v>0.931503135157574</v>
      </c>
      <c r="Z96" s="0" t="n">
        <v>0.835606559016677</v>
      </c>
      <c r="AA96" s="0" t="n">
        <v>0.815058908785178</v>
      </c>
      <c r="AB96" s="0" t="n">
        <v>0.535782385807882</v>
      </c>
      <c r="AC96" s="0" t="n">
        <f aca="false">0.2*S96+0.2*T96+0.2*U96+0.4*V96</f>
        <v>1.23224695891042</v>
      </c>
      <c r="AD96" s="0" t="n">
        <f aca="false">0.3*S96+0.3*U96+0.4*V96</f>
        <v>1.21060156053668</v>
      </c>
      <c r="AE96" s="0" t="n">
        <v>93</v>
      </c>
      <c r="AF96" s="0" t="n">
        <v>74</v>
      </c>
      <c r="AG96" s="0" t="s">
        <v>44</v>
      </c>
      <c r="AH96" s="1" t="n">
        <f aca="false">IF(AG96="A",5,IF(AG96="B",4,IF(AG96="C",3,IF(AG96="D",2,IF(AG96="E",1,IF(AG96="N/A",0,""))))))</f>
        <v>4</v>
      </c>
      <c r="AI96" s="2" t="n">
        <f aca="false">((S96-1)*100)-((V96-1)*100)-3*((W96-1)*100)</f>
        <v>59.0688331422221</v>
      </c>
    </row>
    <row r="97" customFormat="false" ht="12.75" hidden="false" customHeight="false" outlineLevel="0" collapsed="false">
      <c r="C97" s="1" t="s">
        <v>347</v>
      </c>
      <c r="D97" s="1" t="s">
        <v>348</v>
      </c>
      <c r="E97" s="0" t="s">
        <v>37</v>
      </c>
      <c r="F97" s="3" t="n">
        <v>79848</v>
      </c>
      <c r="G97" s="0" t="n">
        <v>12.688</v>
      </c>
      <c r="H97" s="0" t="n">
        <v>13</v>
      </c>
      <c r="I97" s="8" t="n">
        <v>23.5</v>
      </c>
      <c r="J97" s="0" t="n">
        <v>28.125</v>
      </c>
      <c r="K97" s="0" t="n">
        <v>28.375</v>
      </c>
      <c r="L97" s="0" t="n">
        <v>24.375</v>
      </c>
      <c r="M97" s="0" t="n">
        <v>22.688</v>
      </c>
      <c r="N97" s="9" t="n">
        <v>23</v>
      </c>
      <c r="O97" s="0" t="n">
        <v>22</v>
      </c>
      <c r="P97" s="0" t="n">
        <v>15.75</v>
      </c>
      <c r="Q97" s="0" t="n">
        <v>18.125</v>
      </c>
      <c r="R97" s="1" t="n">
        <v>18.125</v>
      </c>
      <c r="S97" s="0" t="n">
        <v>1.78821828393393</v>
      </c>
      <c r="T97" s="0" t="n">
        <v>1.74527387071977</v>
      </c>
      <c r="U97" s="0" t="n">
        <v>0.965447235511811</v>
      </c>
      <c r="V97" s="0" t="n">
        <v>0.806674219154292</v>
      </c>
      <c r="W97" s="0" t="n">
        <v>0.799565189050823</v>
      </c>
      <c r="X97" s="0" t="n">
        <v>0.930776849765246</v>
      </c>
      <c r="Y97" s="0" t="n">
        <v>0.956524265574174</v>
      </c>
      <c r="Z97" s="0" t="n">
        <v>0.684776454140301</v>
      </c>
      <c r="AA97" s="0" t="n">
        <v>0.788013099753388</v>
      </c>
      <c r="AB97" s="0" t="n">
        <v>0.788041851629488</v>
      </c>
      <c r="AC97" s="0" t="n">
        <f aca="false">0.2*S97+0.2*T97+0.2*U97+0.4*V97</f>
        <v>1.22245756569482</v>
      </c>
      <c r="AD97" s="0" t="n">
        <f aca="false">0.3*S97+0.3*U97+0.4*V97</f>
        <v>1.14876934349544</v>
      </c>
      <c r="AE97" s="0" t="n">
        <v>69</v>
      </c>
      <c r="AF97" s="0" t="n">
        <v>72</v>
      </c>
      <c r="AG97" s="0" t="s">
        <v>204</v>
      </c>
      <c r="AH97" s="1" t="n">
        <f aca="false">IF(AG97="A",5,IF(AG97="B",4,IF(AG97="C",3,IF(AG97="D",2,IF(AG97="E",1,IF(AG97="N/A",0,""))))))</f>
        <v>1</v>
      </c>
      <c r="AI97" s="2" t="n">
        <f aca="false">((S97-1)*100)-((V97-1)*100)-3*((W97-1)*100)</f>
        <v>158.284849762717</v>
      </c>
    </row>
    <row r="98" customFormat="false" ht="12.75" hidden="false" customHeight="false" outlineLevel="0" collapsed="false">
      <c r="C98" s="1" t="s">
        <v>243</v>
      </c>
      <c r="D98" s="1" t="s">
        <v>244</v>
      </c>
      <c r="E98" s="0" t="s">
        <v>37</v>
      </c>
      <c r="F98" s="3" t="n">
        <v>81190</v>
      </c>
      <c r="G98" s="1" t="n">
        <v>26.5</v>
      </c>
      <c r="H98" s="1" t="n">
        <v>28.75</v>
      </c>
      <c r="I98" s="1" t="n">
        <v>29.5</v>
      </c>
      <c r="J98" s="1" t="n">
        <v>29.5</v>
      </c>
      <c r="K98" s="1" t="n">
        <v>43.5</v>
      </c>
      <c r="L98" s="1" t="n">
        <v>22.5</v>
      </c>
      <c r="M98" s="1" t="n">
        <v>24</v>
      </c>
      <c r="N98" s="1" t="n">
        <v>23</v>
      </c>
      <c r="O98" s="1" t="n">
        <v>27</v>
      </c>
      <c r="P98" s="1" t="n">
        <v>25.75</v>
      </c>
      <c r="Q98" s="1" t="n">
        <v>29.75</v>
      </c>
      <c r="R98" s="1" t="n">
        <v>39.5</v>
      </c>
      <c r="S98" s="1" t="n">
        <v>1.81127281370194</v>
      </c>
      <c r="T98" s="0" t="n">
        <v>1.66950170634859</v>
      </c>
      <c r="U98" s="0" t="n">
        <v>1.62704667009967</v>
      </c>
      <c r="V98" s="0" t="n">
        <v>1.62708777244645</v>
      </c>
      <c r="W98" s="0" t="n">
        <v>1.10343714277181</v>
      </c>
      <c r="X98" s="0" t="n">
        <v>1.0666679021247</v>
      </c>
      <c r="Y98" s="0" t="n">
        <v>1.17391536204314</v>
      </c>
      <c r="Z98" s="0" t="n">
        <v>1.11954673598061</v>
      </c>
      <c r="AA98" s="0" t="n">
        <v>1.29347588187895</v>
      </c>
      <c r="AB98" s="0" t="n">
        <v>1.71730046092767</v>
      </c>
      <c r="AC98" s="0" t="n">
        <f aca="false">0.2*S98+0.2*T98+0.2*U98+0.4*V98</f>
        <v>1.67239934700862</v>
      </c>
      <c r="AD98" s="0" t="n">
        <f aca="false">0.3*S98+0.3*U98+0.4*V98</f>
        <v>1.68233095411906</v>
      </c>
      <c r="AE98" s="0" t="n">
        <v>76</v>
      </c>
      <c r="AF98" s="0" t="n">
        <v>91</v>
      </c>
      <c r="AG98" s="0" t="s">
        <v>38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-12.6126387059923</v>
      </c>
    </row>
    <row r="99" customFormat="false" ht="12.75" hidden="false" customHeight="false" outlineLevel="0" collapsed="false">
      <c r="C99" s="1" t="s">
        <v>251</v>
      </c>
      <c r="D99" s="1" t="s">
        <v>252</v>
      </c>
      <c r="E99" s="0" t="s">
        <v>37</v>
      </c>
      <c r="F99" s="3" t="n">
        <v>76664</v>
      </c>
      <c r="G99" s="1" t="n">
        <v>46.25</v>
      </c>
      <c r="H99" s="1" t="n">
        <v>42</v>
      </c>
      <c r="I99" s="1" t="n">
        <v>53</v>
      </c>
      <c r="J99" s="1" t="n">
        <v>59</v>
      </c>
      <c r="K99" s="1" t="n">
        <v>62.875</v>
      </c>
      <c r="L99" s="1" t="n">
        <v>58.75</v>
      </c>
      <c r="M99" s="1" t="n">
        <v>60.5</v>
      </c>
      <c r="N99" s="1" t="n">
        <v>60.5</v>
      </c>
      <c r="O99" s="1" t="n">
        <v>62.625</v>
      </c>
      <c r="P99" s="1" t="n">
        <v>80</v>
      </c>
      <c r="Q99" s="1" t="n">
        <v>89.125</v>
      </c>
      <c r="R99" s="1" t="n">
        <v>36.25</v>
      </c>
      <c r="S99" s="1" t="n">
        <v>1.30814866325251</v>
      </c>
      <c r="T99" s="0" t="n">
        <v>1.44046358098345</v>
      </c>
      <c r="U99" s="0" t="n">
        <v>1.14152966988482</v>
      </c>
      <c r="V99" s="0" t="n">
        <v>1.02541672327014</v>
      </c>
      <c r="W99" s="0" t="n">
        <v>0.962215862690435</v>
      </c>
      <c r="X99" s="0" t="n">
        <v>1.02978338918451</v>
      </c>
      <c r="Y99" s="0" t="n">
        <v>1.03512280355658</v>
      </c>
      <c r="Z99" s="0" t="n">
        <v>1.32229253691714</v>
      </c>
      <c r="AA99" s="0" t="n">
        <v>1.4730734502261</v>
      </c>
      <c r="AB99" s="0" t="n">
        <v>1.79736593932661</v>
      </c>
      <c r="AC99" s="0" t="n">
        <f aca="false">0.2*S99+0.2*T99+0.2*U99+0.4*V99</f>
        <v>1.18819507213221</v>
      </c>
      <c r="AD99" s="0" t="n">
        <f aca="false">0.3*S99+0.3*U99+0.4*V99</f>
        <v>1.14507018924925</v>
      </c>
      <c r="AE99" s="0" t="n">
        <v>76</v>
      </c>
      <c r="AF99" s="0" t="n">
        <v>69</v>
      </c>
      <c r="AG99" s="0" t="s">
        <v>44</v>
      </c>
      <c r="AH99" s="1" t="n">
        <f aca="false">IF(AG99="A",5,IF(AG99="B",4,IF(AG99="C",3,IF(AG99="D",2,IF(AG99="E",1,IF(AG99="N/A",0,""))))))</f>
        <v>4</v>
      </c>
      <c r="AI99" s="2" t="n">
        <f aca="false">((S99-1)*100)-((V99-1)*100)-3*((W99-1)*100)</f>
        <v>39.608435191107</v>
      </c>
    </row>
    <row r="100" customFormat="false" ht="12.75" hidden="false" customHeight="false" outlineLevel="0" collapsed="false">
      <c r="C100" s="1" t="s">
        <v>479</v>
      </c>
      <c r="D100" s="1" t="s">
        <v>480</v>
      </c>
      <c r="E100" s="0" t="s">
        <v>54</v>
      </c>
      <c r="F100" s="3" t="n">
        <v>42286</v>
      </c>
      <c r="G100" s="1" t="n">
        <v>24.875</v>
      </c>
      <c r="H100" s="1" t="n">
        <v>25.75</v>
      </c>
      <c r="I100" s="1" t="n">
        <v>33</v>
      </c>
      <c r="J100" s="1" t="n">
        <v>26.25</v>
      </c>
      <c r="K100" s="1" t="n">
        <v>27.25</v>
      </c>
      <c r="L100" s="1" t="n">
        <v>28.375</v>
      </c>
      <c r="M100" s="1" t="n">
        <v>31.125</v>
      </c>
      <c r="N100" s="1" t="n">
        <v>30.75</v>
      </c>
      <c r="O100" s="1" t="n">
        <v>32.5</v>
      </c>
      <c r="P100" s="1" t="n">
        <v>25.75</v>
      </c>
      <c r="Q100" s="1" t="n">
        <v>31.125</v>
      </c>
      <c r="R100" s="1" t="n">
        <v>25.25</v>
      </c>
      <c r="S100" s="1" t="n">
        <v>1.88869484527609</v>
      </c>
      <c r="T100" s="0" t="n">
        <v>1.82158041233583</v>
      </c>
      <c r="U100" s="0" t="n">
        <v>1.41888725379708</v>
      </c>
      <c r="V100" s="0" t="n">
        <v>1.18719053514374</v>
      </c>
      <c r="W100" s="0" t="n">
        <v>1.14219321348749</v>
      </c>
      <c r="X100" s="0" t="n">
        <v>1.09691517408098</v>
      </c>
      <c r="Y100" s="0" t="n">
        <v>1.05687475275543</v>
      </c>
      <c r="Z100" s="0" t="n">
        <v>0.83831218754073</v>
      </c>
      <c r="AA100" s="0" t="n">
        <v>1.01472362096664</v>
      </c>
      <c r="AB100" s="0" t="n">
        <v>1.23753903683058</v>
      </c>
      <c r="AC100" s="0" t="n">
        <f aca="false">0.2*S100+0.2*T100+0.2*U100+0.4*V100</f>
        <v>1.5007087163393</v>
      </c>
      <c r="AD100" s="0" t="n">
        <f aca="false">0.3*S100+0.3*U100+0.4*V100</f>
        <v>1.46715084377945</v>
      </c>
      <c r="AE100" s="0" t="n">
        <v>98</v>
      </c>
      <c r="AF100" s="0" t="n">
        <v>90</v>
      </c>
      <c r="AG100" s="0" t="s">
        <v>38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27.4924669669868</v>
      </c>
    </row>
    <row r="101" customFormat="false" ht="12.75" hidden="false" customHeight="false" outlineLevel="0" collapsed="false">
      <c r="C101" s="1" t="s">
        <v>410</v>
      </c>
      <c r="D101" s="1" t="s">
        <v>411</v>
      </c>
      <c r="E101" s="0" t="s">
        <v>54</v>
      </c>
      <c r="F101" s="3" t="n">
        <v>44476</v>
      </c>
      <c r="G101" s="1" t="n">
        <v>19.5</v>
      </c>
      <c r="H101" s="1" t="n">
        <v>20.625</v>
      </c>
      <c r="I101" s="1" t="n">
        <v>23.75</v>
      </c>
      <c r="J101" s="1" t="n">
        <v>40.5</v>
      </c>
      <c r="K101" s="1" t="n">
        <v>42.75</v>
      </c>
      <c r="L101" s="1" t="n">
        <v>41.375</v>
      </c>
      <c r="M101" s="1" t="n">
        <v>46.5</v>
      </c>
      <c r="N101" s="1" t="n">
        <v>46</v>
      </c>
      <c r="O101" s="1" t="n">
        <v>39.75</v>
      </c>
      <c r="P101" s="1" t="n">
        <v>30</v>
      </c>
      <c r="Q101" s="1" t="n">
        <v>42.25</v>
      </c>
      <c r="R101" s="1" t="n">
        <v>30.5</v>
      </c>
      <c r="S101" s="1" t="n">
        <v>2.41196582351893</v>
      </c>
      <c r="T101" s="0" t="n">
        <v>2.27145910537668</v>
      </c>
      <c r="U101" s="0" t="n">
        <v>1.96594533566324</v>
      </c>
      <c r="V101" s="0" t="n">
        <v>1.15003066229725</v>
      </c>
      <c r="W101" s="0" t="n">
        <v>1.08773459030622</v>
      </c>
      <c r="X101" s="0" t="n">
        <v>1.12386647774993</v>
      </c>
      <c r="Y101" s="0" t="n">
        <v>0.864123113550435</v>
      </c>
      <c r="Z101" s="0" t="n">
        <v>0.653355805425058</v>
      </c>
      <c r="AA101" s="0" t="n">
        <v>0.922550069801119</v>
      </c>
      <c r="AB101" s="0" t="n">
        <v>0.668965405436997</v>
      </c>
      <c r="AC101" s="0" t="n">
        <f aca="false">0.2*S101+0.2*T101+0.2*U101+0.4*V101</f>
        <v>1.78988631783067</v>
      </c>
      <c r="AD101" s="0" t="n">
        <f aca="false">0.3*S101+0.3*U101+0.4*V101</f>
        <v>1.77338561267355</v>
      </c>
      <c r="AE101" s="0" t="n">
        <v>85</v>
      </c>
      <c r="AF101" s="0" t="n">
        <v>94</v>
      </c>
      <c r="AG101" s="0" t="s">
        <v>44</v>
      </c>
      <c r="AH101" s="1" t="n">
        <f aca="false">IF(AG101="A",5,IF(AG101="B",4,IF(AG101="C",3,IF(AG101="D",2,IF(AG101="E",1,IF(AG101="N/A",0,""))))))</f>
        <v>4</v>
      </c>
      <c r="AI101" s="2" t="n">
        <f aca="false">((S101-1)*100)-((V101-1)*100)-3*((W101-1)*100)</f>
        <v>99.8731390303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034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037</v>
      </c>
      <c r="C2" s="0" t="s">
        <v>35</v>
      </c>
      <c r="D2" s="0" t="s">
        <v>36</v>
      </c>
      <c r="E2" s="0" t="s">
        <v>37</v>
      </c>
      <c r="F2" s="3" t="n">
        <v>76129</v>
      </c>
      <c r="G2" s="1" t="n">
        <v>42.625</v>
      </c>
      <c r="H2" s="1" t="n">
        <v>54.75</v>
      </c>
      <c r="I2" s="1" t="n">
        <v>65.75</v>
      </c>
      <c r="J2" s="1" t="n">
        <v>38.375</v>
      </c>
      <c r="K2" s="1" t="n">
        <v>51.5</v>
      </c>
      <c r="L2" s="1" t="n">
        <v>44.875</v>
      </c>
      <c r="M2" s="1" t="n">
        <v>42.75</v>
      </c>
      <c r="N2" s="1" t="n">
        <v>41.75</v>
      </c>
      <c r="O2" s="1" t="n">
        <v>42.938</v>
      </c>
      <c r="P2" s="1" t="n">
        <v>44.563</v>
      </c>
      <c r="Q2" s="1" t="n">
        <v>47.5</v>
      </c>
      <c r="R2" s="1" t="n">
        <v>80.125</v>
      </c>
      <c r="S2" s="1" t="n">
        <v>2.00583028881255</v>
      </c>
      <c r="T2" s="0" t="n">
        <v>1.56157728638459</v>
      </c>
      <c r="U2" s="0" t="n">
        <v>1.30035933521348</v>
      </c>
      <c r="V2" s="0" t="n">
        <v>1.11402576158498</v>
      </c>
      <c r="W2" s="0" t="n">
        <v>0.830110289187449</v>
      </c>
      <c r="X2" s="0" t="n">
        <v>0.952650309721279</v>
      </c>
      <c r="Y2" s="0" t="n">
        <v>1.02842106877623</v>
      </c>
      <c r="Z2" s="0" t="n">
        <v>1.06735681840285</v>
      </c>
      <c r="AA2" s="0" t="n">
        <v>1.13774411165018</v>
      </c>
      <c r="AB2" s="0" t="n">
        <v>1.91919085157094</v>
      </c>
      <c r="AC2" s="0" t="n">
        <f aca="false">0.2*S2+0.2*T2+0.2*U2+0.4*V2</f>
        <v>1.41916368671611</v>
      </c>
      <c r="AD2" s="0" t="n">
        <f aca="false">0.3*S2+0.3*U2+0.4*V2</f>
        <v>1.4374671918418</v>
      </c>
      <c r="AE2" s="0" t="n">
        <v>98</v>
      </c>
      <c r="AF2" s="0" t="n">
        <v>87</v>
      </c>
      <c r="AG2" s="0" t="s">
        <v>44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140.147365966522</v>
      </c>
    </row>
    <row r="3" customFormat="false" ht="12.75" hidden="false" customHeight="false" outlineLevel="0" collapsed="false">
      <c r="A3" s="3" t="s">
        <v>39</v>
      </c>
      <c r="B3" s="4" t="n">
        <v>35037</v>
      </c>
      <c r="C3" s="20" t="s">
        <v>351</v>
      </c>
      <c r="D3" s="0" t="s">
        <v>352</v>
      </c>
      <c r="E3" s="0" t="s">
        <v>54</v>
      </c>
      <c r="F3" s="21" t="n">
        <v>10057</v>
      </c>
      <c r="G3" s="22" t="n">
        <v>11.625</v>
      </c>
      <c r="H3" s="22" t="n">
        <v>14.25</v>
      </c>
      <c r="I3" s="22" t="n">
        <v>24.5</v>
      </c>
      <c r="J3" s="22" t="n">
        <v>25</v>
      </c>
      <c r="K3" s="22" t="n">
        <v>22.125</v>
      </c>
      <c r="L3" s="22" t="n">
        <v>21.875</v>
      </c>
      <c r="M3" s="22" t="n">
        <v>22.375</v>
      </c>
      <c r="N3" s="22" t="n">
        <v>22.875</v>
      </c>
      <c r="O3" s="22" t="n">
        <v>18.625</v>
      </c>
      <c r="P3" s="22" t="n">
        <v>19.375</v>
      </c>
      <c r="Q3" s="22" t="n">
        <v>29.75</v>
      </c>
      <c r="R3" s="27" t="n">
        <v>30</v>
      </c>
      <c r="S3" s="1" t="n">
        <v>1.97025830452193</v>
      </c>
      <c r="T3" s="0" t="n">
        <v>1.59507650401141</v>
      </c>
      <c r="U3" s="0" t="n">
        <v>0.922732950790762</v>
      </c>
      <c r="V3" s="0" t="n">
        <v>0.899982531065969</v>
      </c>
      <c r="W3" s="0" t="n">
        <v>1.01131794325643</v>
      </c>
      <c r="X3" s="0" t="n">
        <v>1.02285958961068</v>
      </c>
      <c r="Y3" s="0" t="n">
        <v>0.814209040990937</v>
      </c>
      <c r="Z3" s="0" t="n">
        <v>0.852865108760455</v>
      </c>
      <c r="AA3" s="0" t="n">
        <v>1.31521294184722</v>
      </c>
      <c r="AB3" s="10" t="n">
        <v>1.32625090263849</v>
      </c>
      <c r="AC3" s="0" t="n">
        <f aca="false">0.2*S3+0.2*T3+0.2*U3+0.4*V3</f>
        <v>1.25760656429121</v>
      </c>
      <c r="AD3" s="0" t="n">
        <f aca="false">0.3*S3+0.3*U3+0.4*V3</f>
        <v>1.2278903890202</v>
      </c>
      <c r="AE3" s="0" t="n">
        <v>46</v>
      </c>
      <c r="AF3" s="0" t="n">
        <v>75</v>
      </c>
      <c r="AG3" s="0" t="s">
        <v>129</v>
      </c>
      <c r="AH3" s="1" t="n">
        <f aca="false">IF(AG3="A",5,IF(AG3="B",4,IF(AG3="C",3,IF(AG3="D",2,IF(AG3="E",1,IF(AG3="N/A",0,""))))))</f>
        <v>3</v>
      </c>
      <c r="AI3" s="2" t="n">
        <f aca="false">((S3-1)*100)-((V3-1)*100)-3*((W3-1)*100)</f>
        <v>103.632194368667</v>
      </c>
    </row>
    <row r="4" customFormat="false" ht="12.75" hidden="false" customHeight="false" outlineLevel="0" collapsed="false">
      <c r="B4" s="2"/>
      <c r="C4" s="0" t="s">
        <v>353</v>
      </c>
      <c r="D4" s="0" t="s">
        <v>354</v>
      </c>
      <c r="E4" s="0" t="s">
        <v>37</v>
      </c>
      <c r="F4" s="3" t="n">
        <v>10353</v>
      </c>
      <c r="G4" s="1" t="n">
        <v>22</v>
      </c>
      <c r="H4" s="1" t="n">
        <v>34</v>
      </c>
      <c r="I4" s="1" t="n">
        <v>31.25</v>
      </c>
      <c r="J4" s="1" t="n">
        <v>41.625</v>
      </c>
      <c r="K4" s="1" t="n">
        <v>44.75</v>
      </c>
      <c r="L4" s="1" t="n">
        <v>42.125</v>
      </c>
      <c r="M4" s="1" t="n">
        <v>45.875</v>
      </c>
      <c r="N4" s="1" t="n">
        <v>46.625</v>
      </c>
      <c r="O4" s="1" t="n">
        <v>39.875</v>
      </c>
      <c r="P4" s="1" t="n">
        <v>47.125</v>
      </c>
      <c r="Q4" s="1" t="n">
        <v>52.875</v>
      </c>
      <c r="R4" s="1" t="n">
        <v>38.875</v>
      </c>
      <c r="S4" s="1" t="n">
        <v>2.08521784909423</v>
      </c>
      <c r="T4" s="0" t="n">
        <v>1.34928746741577</v>
      </c>
      <c r="U4" s="0" t="n">
        <v>1.46798732895603</v>
      </c>
      <c r="V4" s="0" t="n">
        <v>1.10208482515924</v>
      </c>
      <c r="W4" s="0" t="n">
        <v>1.02513444734564</v>
      </c>
      <c r="X4" s="0" t="n">
        <v>1.0890313495216</v>
      </c>
      <c r="Y4" s="0" t="n">
        <v>0.855222127952163</v>
      </c>
      <c r="Z4" s="0" t="n">
        <v>1.0107236738263</v>
      </c>
      <c r="AA4" s="0" t="n">
        <v>1.13404266330554</v>
      </c>
      <c r="AB4" s="0" t="n">
        <v>1.667616297978</v>
      </c>
      <c r="AC4" s="0" t="n">
        <f aca="false">0.2*S4+0.2*T4+0.2*U4+0.4*V4</f>
        <v>1.4213324591569</v>
      </c>
      <c r="AD4" s="0" t="n">
        <f aca="false">0.3*S4+0.3*U4+0.4*V4</f>
        <v>1.50679548347877</v>
      </c>
      <c r="AE4" s="0" t="n">
        <v>98</v>
      </c>
      <c r="AF4" s="0" t="n">
        <v>87</v>
      </c>
      <c r="AG4" s="0" t="s">
        <v>44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90.7729681898086</v>
      </c>
    </row>
    <row r="5" customFormat="false" ht="12.75" hidden="false" customHeight="false" outlineLevel="0" collapsed="false">
      <c r="A5" s="0" t="s">
        <v>45</v>
      </c>
      <c r="B5" s="11" t="n">
        <v>34670</v>
      </c>
      <c r="C5" s="0" t="s">
        <v>299</v>
      </c>
      <c r="D5" s="1" t="s">
        <v>300</v>
      </c>
      <c r="E5" s="1" t="s">
        <v>37</v>
      </c>
      <c r="F5" s="3" t="n">
        <v>50906</v>
      </c>
      <c r="G5" s="1" t="n">
        <v>41.5</v>
      </c>
      <c r="H5" s="1" t="n">
        <v>30</v>
      </c>
      <c r="I5" s="1" t="n">
        <v>30.125</v>
      </c>
      <c r="J5" s="1" t="n">
        <v>41.75</v>
      </c>
      <c r="K5" s="1" t="n">
        <v>45.25</v>
      </c>
      <c r="L5" s="1" t="n">
        <v>37.875</v>
      </c>
      <c r="M5" s="1" t="n">
        <v>43.125</v>
      </c>
      <c r="N5" s="1" t="n">
        <v>44</v>
      </c>
      <c r="O5" s="1" t="n">
        <v>34.25</v>
      </c>
      <c r="P5" s="1" t="n">
        <v>39.5</v>
      </c>
      <c r="Q5" s="1" t="n">
        <v>45.75</v>
      </c>
      <c r="R5" s="1" t="n">
        <v>35.75</v>
      </c>
      <c r="S5" s="1" t="n">
        <v>2.0783832814855</v>
      </c>
      <c r="T5" s="0" t="n">
        <v>1.43752759569844</v>
      </c>
      <c r="U5" s="0" t="n">
        <v>1.43153888878844</v>
      </c>
      <c r="V5" s="0" t="n">
        <v>1.03293379682362</v>
      </c>
      <c r="W5" s="0" t="n">
        <v>0.953040622258508</v>
      </c>
      <c r="X5" s="0" t="n">
        <v>1.13860664893684</v>
      </c>
      <c r="Y5" s="0" t="n">
        <v>0.778400904385942</v>
      </c>
      <c r="Z5" s="0" t="n">
        <v>0.897712916858219</v>
      </c>
      <c r="AA5" s="0" t="n">
        <v>1.0397635750398</v>
      </c>
      <c r="AB5" s="0" t="n">
        <v>1.62503971207899</v>
      </c>
      <c r="AC5" s="0" t="n">
        <f aca="false">0.2*S5+0.2*T5+0.2*U5+0.4*V5</f>
        <v>1.40266347192392</v>
      </c>
      <c r="AD5" s="0" t="n">
        <f aca="false">0.3*S5+0.3*U5+0.4*V5</f>
        <v>1.46615016981163</v>
      </c>
      <c r="AE5" s="0" t="n">
        <v>77</v>
      </c>
      <c r="AF5" s="0" t="n">
        <v>87</v>
      </c>
      <c r="AG5" s="0" t="s">
        <v>44</v>
      </c>
      <c r="AH5" s="1" t="n">
        <f aca="false">IF(AG5="A",5,IF(AG5="B",4,IF(AG5="C",3,IF(AG5="D",2,IF(AG5="E",1,IF(AG5="N/A",0,""))))))</f>
        <v>4</v>
      </c>
      <c r="AI5" s="2" t="n">
        <f aca="false">((S5-1)*100)-((V5-1)*100)-3*((W5-1)*100)</f>
        <v>118.632761788636</v>
      </c>
    </row>
    <row r="6" customFormat="false" ht="12.75" hidden="false" customHeight="false" outlineLevel="0" collapsed="false">
      <c r="A6" s="0" t="s">
        <v>48</v>
      </c>
      <c r="B6" s="11" t="n">
        <v>34761</v>
      </c>
      <c r="C6" s="0" t="s">
        <v>325</v>
      </c>
      <c r="D6" s="0" t="s">
        <v>326</v>
      </c>
      <c r="E6" s="0" t="s">
        <v>37</v>
      </c>
      <c r="F6" s="3" t="n">
        <v>75510</v>
      </c>
      <c r="G6" s="1" t="n">
        <v>33.875</v>
      </c>
      <c r="H6" s="1" t="n">
        <v>35.75</v>
      </c>
      <c r="I6" s="1" t="n">
        <v>52</v>
      </c>
      <c r="J6" s="1" t="n">
        <v>49.813</v>
      </c>
      <c r="K6" s="1" t="n">
        <v>63.75</v>
      </c>
      <c r="L6" s="1" t="n">
        <v>61.75</v>
      </c>
      <c r="M6" s="1" t="n">
        <v>67</v>
      </c>
      <c r="N6" s="1" t="n">
        <v>69.75</v>
      </c>
      <c r="O6" s="1" t="n">
        <v>41.875</v>
      </c>
      <c r="P6" s="1" t="n">
        <v>32.375</v>
      </c>
      <c r="Q6" s="1" t="n">
        <v>36.5</v>
      </c>
      <c r="R6" s="1" t="n">
        <v>41.125</v>
      </c>
      <c r="S6" s="1" t="n">
        <v>1.98664277604977</v>
      </c>
      <c r="T6" s="0" t="n">
        <v>1.87950001142924</v>
      </c>
      <c r="U6" s="0" t="n">
        <v>1.29084441277994</v>
      </c>
      <c r="V6" s="0" t="n">
        <v>1.34636522157977</v>
      </c>
      <c r="W6" s="0" t="n">
        <v>1.05099239988357</v>
      </c>
      <c r="X6" s="0" t="n">
        <v>1.08502237189489</v>
      </c>
      <c r="Y6" s="0" t="n">
        <v>0.600351015225737</v>
      </c>
      <c r="Z6" s="0" t="n">
        <v>0.46480024453704</v>
      </c>
      <c r="AA6" s="0" t="n">
        <v>0.524810524202679</v>
      </c>
      <c r="AB6" s="0" t="n">
        <v>0.592953839623318</v>
      </c>
      <c r="AC6" s="0" t="n">
        <f aca="false">0.2*S6+0.2*T6+0.2*U6+0.4*V6</f>
        <v>1.5699435286837</v>
      </c>
      <c r="AD6" s="0" t="n">
        <f aca="false">0.3*S6+0.3*U6+0.4*V6</f>
        <v>1.52179224528082</v>
      </c>
      <c r="AE6" s="0" t="n">
        <v>87</v>
      </c>
      <c r="AF6" s="0" t="n">
        <v>91</v>
      </c>
      <c r="AG6" s="0" t="s">
        <v>44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48.7300354819306</v>
      </c>
    </row>
    <row r="7" customFormat="false" ht="12.75" hidden="false" customHeight="false" outlineLevel="0" collapsed="false">
      <c r="A7" s="0" t="s">
        <v>51</v>
      </c>
      <c r="B7" s="11" t="n">
        <v>34852</v>
      </c>
      <c r="C7" s="0" t="s">
        <v>46</v>
      </c>
      <c r="D7" s="0" t="s">
        <v>47</v>
      </c>
      <c r="E7" s="0" t="s">
        <v>37</v>
      </c>
      <c r="F7" s="3" t="n">
        <v>77418</v>
      </c>
      <c r="G7" s="1" t="n">
        <v>42.375</v>
      </c>
      <c r="H7" s="1" t="n">
        <v>85.25</v>
      </c>
      <c r="I7" s="1" t="n">
        <v>36.375</v>
      </c>
      <c r="J7" s="1" t="n">
        <v>66.5</v>
      </c>
      <c r="K7" s="1" t="n">
        <v>87</v>
      </c>
      <c r="L7" s="1" t="n">
        <v>70.75</v>
      </c>
      <c r="M7" s="1" t="n">
        <v>40</v>
      </c>
      <c r="N7" s="1" t="n">
        <v>42.25</v>
      </c>
      <c r="O7" s="1" t="n">
        <v>37.375</v>
      </c>
      <c r="P7" s="1" t="n">
        <v>45.125</v>
      </c>
      <c r="Q7" s="1" t="n">
        <v>49</v>
      </c>
      <c r="R7" s="1" t="n">
        <v>38.625</v>
      </c>
      <c r="S7" s="1" t="n">
        <v>3.77592280349334</v>
      </c>
      <c r="T7" s="0" t="n">
        <v>1.87688254960792</v>
      </c>
      <c r="U7" s="0" t="n">
        <v>2.1992915535873</v>
      </c>
      <c r="V7" s="0" t="n">
        <v>1.20299879033201</v>
      </c>
      <c r="W7" s="0" t="n">
        <v>0.91953704503133</v>
      </c>
      <c r="X7" s="0" t="n">
        <v>1.13073864374709</v>
      </c>
      <c r="Y7" s="0" t="n">
        <v>0.884600044444381</v>
      </c>
      <c r="Z7" s="0" t="n">
        <v>1.06804848442047</v>
      </c>
      <c r="AA7" s="0" t="n">
        <v>1.15981040721511</v>
      </c>
      <c r="AB7" s="0" t="n">
        <v>0.914247272562573</v>
      </c>
      <c r="AC7" s="0" t="n">
        <f aca="false">0.2*S7+0.2*T7+0.2*U7+0.4*V7</f>
        <v>2.05161889747052</v>
      </c>
      <c r="AD7" s="0" t="n">
        <f aca="false">0.3*S7+0.3*U7+0.4*V7</f>
        <v>2.273763823257</v>
      </c>
      <c r="AE7" s="0" t="n">
        <v>39</v>
      </c>
      <c r="AF7" s="0" t="n">
        <v>96</v>
      </c>
      <c r="AG7" s="0" t="s">
        <v>129</v>
      </c>
      <c r="AH7" s="1" t="n">
        <f aca="false">IF(AG7="A",5,IF(AG7="B",4,IF(AG7="C",3,IF(AG7="D",2,IF(AG7="E",1,IF(AG7="N/A",0,""))))))</f>
        <v>3</v>
      </c>
      <c r="AI7" s="2" t="n">
        <f aca="false">((S7-1)*100)-((V7-1)*100)-3*((W7-1)*100)</f>
        <v>281.431287806733</v>
      </c>
    </row>
    <row r="8" customFormat="false" ht="12.75" hidden="false" customHeight="false" outlineLevel="0" collapsed="false">
      <c r="A8" s="0" t="s">
        <v>56</v>
      </c>
      <c r="B8" s="11" t="n">
        <v>34943</v>
      </c>
      <c r="C8" s="0" t="s">
        <v>49</v>
      </c>
      <c r="D8" s="0" t="s">
        <v>50</v>
      </c>
      <c r="E8" s="0" t="s">
        <v>37</v>
      </c>
      <c r="F8" s="3" t="n">
        <v>14008</v>
      </c>
      <c r="G8" s="1" t="n">
        <v>56.75</v>
      </c>
      <c r="H8" s="1" t="n">
        <v>68.875</v>
      </c>
      <c r="I8" s="1" t="n">
        <v>73.875</v>
      </c>
      <c r="J8" s="1" t="n">
        <v>47.125</v>
      </c>
      <c r="K8" s="1" t="n">
        <v>48.125</v>
      </c>
      <c r="L8" s="1" t="n">
        <v>47.375</v>
      </c>
      <c r="M8" s="1" t="n">
        <v>49.5</v>
      </c>
      <c r="N8" s="1" t="n">
        <v>51.875</v>
      </c>
      <c r="O8" s="1" t="n">
        <v>55.438</v>
      </c>
      <c r="P8" s="1" t="n">
        <v>61.25</v>
      </c>
      <c r="Q8" s="1" t="n">
        <v>59.75</v>
      </c>
      <c r="R8" s="1" t="n">
        <v>59.75</v>
      </c>
      <c r="S8" s="1" t="n">
        <v>1.74443540467581</v>
      </c>
      <c r="T8" s="0" t="n">
        <v>1.43737872798388</v>
      </c>
      <c r="U8" s="0" t="n">
        <v>1.34013475290924</v>
      </c>
      <c r="V8" s="0" t="n">
        <v>1.05038083414979</v>
      </c>
      <c r="W8" s="0" t="n">
        <v>1.0285641508052</v>
      </c>
      <c r="X8" s="0" t="n">
        <v>1.04484543790471</v>
      </c>
      <c r="Y8" s="0" t="n">
        <v>1.06868622705071</v>
      </c>
      <c r="Z8" s="0" t="n">
        <v>1.1807312159711</v>
      </c>
      <c r="AA8" s="0" t="n">
        <v>1.15187445510814</v>
      </c>
      <c r="AB8" s="0" t="n">
        <v>1.15192299277985</v>
      </c>
      <c r="AC8" s="0" t="n">
        <f aca="false">0.2*S8+0.2*T8+0.2*U8+0.4*V8</f>
        <v>1.3245421107737</v>
      </c>
      <c r="AD8" s="0" t="n">
        <f aca="false">0.3*S8+0.3*U8+0.4*V8</f>
        <v>1.34552338093543</v>
      </c>
      <c r="AE8" s="0" t="n">
        <v>93</v>
      </c>
      <c r="AF8" s="0" t="n">
        <v>83</v>
      </c>
      <c r="AG8" s="0" t="s">
        <v>44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60.8362118110402</v>
      </c>
    </row>
    <row r="9" customFormat="false" ht="12.75" hidden="false" customHeight="false" outlineLevel="0" collapsed="false">
      <c r="A9" s="0" t="s">
        <v>59</v>
      </c>
      <c r="B9" s="11" t="n">
        <v>35006</v>
      </c>
      <c r="C9" s="0" t="s">
        <v>52</v>
      </c>
      <c r="D9" s="0" t="s">
        <v>53</v>
      </c>
      <c r="E9" s="0" t="s">
        <v>54</v>
      </c>
      <c r="F9" s="3" t="n">
        <v>60871</v>
      </c>
      <c r="G9" s="1" t="n">
        <v>33.125</v>
      </c>
      <c r="H9" s="1" t="n">
        <v>26</v>
      </c>
      <c r="I9" s="1" t="n">
        <v>32</v>
      </c>
      <c r="J9" s="1" t="n">
        <v>33.875</v>
      </c>
      <c r="K9" s="1" t="n">
        <v>38.5</v>
      </c>
      <c r="L9" s="1" t="n">
        <v>32.5</v>
      </c>
      <c r="M9" s="1" t="n">
        <v>36.375</v>
      </c>
      <c r="N9" s="1" t="n">
        <v>38.25</v>
      </c>
      <c r="O9" s="1" t="n">
        <v>22.375</v>
      </c>
      <c r="P9" s="1" t="n">
        <v>24.5</v>
      </c>
      <c r="Q9" s="1" t="n">
        <v>26.25</v>
      </c>
      <c r="R9" s="1" t="n">
        <v>35</v>
      </c>
      <c r="S9" s="1" t="n">
        <v>1.64717898804101</v>
      </c>
      <c r="T9" s="0" t="n">
        <v>1.39907729285663</v>
      </c>
      <c r="U9" s="0" t="n">
        <v>1.13673566787797</v>
      </c>
      <c r="V9" s="0" t="n">
        <v>1.07382137419843</v>
      </c>
      <c r="W9" s="0" t="n">
        <v>0.944807615814127</v>
      </c>
      <c r="X9" s="0" t="n">
        <v>1.11923040353743</v>
      </c>
      <c r="Y9" s="0" t="n">
        <v>0.877432486584896</v>
      </c>
      <c r="Z9" s="0" t="n">
        <v>0.960754287096435</v>
      </c>
      <c r="AA9" s="0" t="n">
        <v>1.02935835238193</v>
      </c>
      <c r="AB9" s="0" t="n">
        <v>1.37242821927148</v>
      </c>
      <c r="AC9" s="0" t="n">
        <f aca="false">0.2*S9+0.2*T9+0.2*U9+0.4*V9</f>
        <v>1.26612693943449</v>
      </c>
      <c r="AD9" s="0" t="n">
        <f aca="false">0.3*S9+0.3*U9+0.4*V9</f>
        <v>1.26470294645506</v>
      </c>
      <c r="AE9" s="0" t="n">
        <v>97</v>
      </c>
      <c r="AF9" s="0" t="n">
        <v>77</v>
      </c>
      <c r="AG9" s="0" t="s">
        <v>44</v>
      </c>
      <c r="AH9" s="1" t="n">
        <f aca="false">IF(AG9="A",5,IF(AG9="B",4,IF(AG9="C",3,IF(AG9="D",2,IF(AG9="E",1,IF(AG9="N/A",0,""))))))</f>
        <v>4</v>
      </c>
      <c r="AI9" s="2" t="n">
        <f aca="false">((S9-1)*100)-((V9-1)*100)-3*((W9-1)*100)</f>
        <v>73.8934766400197</v>
      </c>
    </row>
    <row r="10" customFormat="false" ht="12.75" hidden="false" customHeight="false" outlineLevel="0" collapsed="false">
      <c r="A10" s="0" t="s">
        <v>62</v>
      </c>
      <c r="B10" s="11" t="n">
        <v>35027</v>
      </c>
      <c r="C10" s="0" t="s">
        <v>57</v>
      </c>
      <c r="D10" s="0" t="s">
        <v>58</v>
      </c>
      <c r="E10" s="0" t="s">
        <v>37</v>
      </c>
      <c r="F10" s="3" t="n">
        <v>14323</v>
      </c>
      <c r="G10" s="1" t="n">
        <v>47.25</v>
      </c>
      <c r="H10" s="1" t="n">
        <v>60.5</v>
      </c>
      <c r="I10" s="1" t="n">
        <v>47.875</v>
      </c>
      <c r="J10" s="1" t="n">
        <v>61</v>
      </c>
      <c r="K10" s="1" t="n">
        <v>48.5</v>
      </c>
      <c r="L10" s="1" t="n">
        <v>42.75</v>
      </c>
      <c r="M10" s="1" t="n">
        <v>45</v>
      </c>
      <c r="N10" s="1" t="n">
        <v>44.25</v>
      </c>
      <c r="O10" s="1" t="n">
        <v>39.5</v>
      </c>
      <c r="P10" s="1" t="n">
        <v>51.75</v>
      </c>
      <c r="Q10" s="1" t="n">
        <v>52</v>
      </c>
      <c r="R10" s="1" t="n">
        <v>54.5</v>
      </c>
      <c r="S10" s="1" t="n">
        <v>1.42858833231305</v>
      </c>
      <c r="T10" s="0" t="n">
        <v>1.11573839753402</v>
      </c>
      <c r="U10" s="0" t="n">
        <v>0.939926247413658</v>
      </c>
      <c r="V10" s="0" t="n">
        <v>0.73770858245885</v>
      </c>
      <c r="W10" s="0" t="n">
        <v>0.927831401745509</v>
      </c>
      <c r="X10" s="0" t="n">
        <v>1.05264068514063</v>
      </c>
      <c r="Y10" s="0" t="n">
        <v>0.892634470067594</v>
      </c>
      <c r="Z10" s="0" t="n">
        <v>1.16948541382617</v>
      </c>
      <c r="AA10" s="0" t="n">
        <v>1.76268636312375</v>
      </c>
      <c r="AB10" s="0" t="n">
        <v>1.84752529126305</v>
      </c>
      <c r="AC10" s="0" t="n">
        <f aca="false">0.2*S10+0.2*T10+0.2*U10+0.4*V10</f>
        <v>0.991934028435684</v>
      </c>
      <c r="AD10" s="0" t="n">
        <f aca="false">0.3*S10+0.3*U10+0.4*V10</f>
        <v>1.00563780690155</v>
      </c>
      <c r="AE10" s="0" t="n">
        <v>96</v>
      </c>
      <c r="AF10" s="0" t="n">
        <v>33</v>
      </c>
      <c r="AG10" s="0" t="s">
        <v>55</v>
      </c>
      <c r="AH10" s="1" t="n">
        <f aca="false">IF(AG10="A",5,IF(AG10="B",4,IF(AG10="C",3,IF(AG10="D",2,IF(AG10="E",1,IF(AG10="N/A",0,""))))))</f>
        <v>2</v>
      </c>
      <c r="AI10" s="2" t="n">
        <f aca="false">((S10-1)*100)-((V10-1)*100)-3*((W10-1)*100)</f>
        <v>90.7385544617669</v>
      </c>
    </row>
    <row r="11" customFormat="false" ht="12.75" hidden="false" customHeight="false" outlineLevel="0" collapsed="false">
      <c r="C11" s="0" t="s">
        <v>327</v>
      </c>
      <c r="D11" s="0" t="s">
        <v>328</v>
      </c>
      <c r="E11" s="0" t="s">
        <v>37</v>
      </c>
      <c r="F11" s="3" t="n">
        <v>78717</v>
      </c>
      <c r="G11" s="1" t="n">
        <v>14.375</v>
      </c>
      <c r="H11" s="1" t="n">
        <v>19.5</v>
      </c>
      <c r="I11" s="1" t="n">
        <v>25</v>
      </c>
      <c r="J11" s="1" t="n">
        <v>29.375</v>
      </c>
      <c r="K11" s="1" t="n">
        <v>28.75</v>
      </c>
      <c r="L11" s="1" t="n">
        <v>29.25</v>
      </c>
      <c r="M11" s="1" t="n">
        <v>24.875</v>
      </c>
      <c r="N11" s="1" t="n">
        <v>24.25</v>
      </c>
      <c r="O11" s="1" t="n">
        <v>23.125</v>
      </c>
      <c r="P11" s="1" t="n">
        <v>21.75</v>
      </c>
      <c r="Q11" s="1" t="n">
        <v>29.875</v>
      </c>
      <c r="R11" s="1" t="n">
        <v>29.125</v>
      </c>
      <c r="S11" s="1" t="n">
        <v>1.73636653216691</v>
      </c>
      <c r="T11" s="0" t="n">
        <v>1.27575875521734</v>
      </c>
      <c r="U11" s="0" t="n">
        <v>0.995042434427725</v>
      </c>
      <c r="V11" s="0" t="n">
        <v>0.8468428420459</v>
      </c>
      <c r="W11" s="0" t="n">
        <v>0.865217594747031</v>
      </c>
      <c r="X11" s="0" t="n">
        <v>0.850436807684657</v>
      </c>
      <c r="Y11" s="0" t="n">
        <v>0.95359131656827</v>
      </c>
      <c r="Z11" s="0" t="n">
        <v>0.896890302107359</v>
      </c>
      <c r="AA11" s="0" t="n">
        <v>1.23194531454122</v>
      </c>
      <c r="AB11" s="0" t="n">
        <v>1.20409665313616</v>
      </c>
      <c r="AC11" s="0" t="n">
        <f aca="false">0.2*S11+0.2*T11+0.2*U11+0.4*V11</f>
        <v>1.14017068118075</v>
      </c>
      <c r="AD11" s="0" t="n">
        <f aca="false">0.3*S11+0.3*U11+0.4*V11</f>
        <v>1.15815982679675</v>
      </c>
      <c r="AE11" s="0" t="n">
        <v>98</v>
      </c>
      <c r="AF11" s="0" t="n">
        <v>65</v>
      </c>
      <c r="AG11" s="0" t="s">
        <v>44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129.387090587991</v>
      </c>
    </row>
    <row r="12" customFormat="false" ht="12.75" hidden="false" customHeight="false" outlineLevel="0" collapsed="false">
      <c r="A12" s="0" t="s">
        <v>67</v>
      </c>
      <c r="B12" s="13" t="n">
        <v>35072</v>
      </c>
      <c r="C12" s="0" t="s">
        <v>394</v>
      </c>
      <c r="D12" s="0" t="s">
        <v>395</v>
      </c>
      <c r="E12" s="0" t="s">
        <v>37</v>
      </c>
      <c r="F12" s="3" t="n">
        <v>14702</v>
      </c>
      <c r="G12" s="1" t="n">
        <v>46.5</v>
      </c>
      <c r="H12" s="1" t="n">
        <v>48.5</v>
      </c>
      <c r="I12" s="1" t="n">
        <v>82.125</v>
      </c>
      <c r="J12" s="1" t="n">
        <v>104.375</v>
      </c>
      <c r="K12" s="1" t="n">
        <v>55.375</v>
      </c>
      <c r="L12" s="1" t="n">
        <v>42.375</v>
      </c>
      <c r="M12" s="1" t="n">
        <v>47</v>
      </c>
      <c r="N12" s="1" t="n">
        <v>47.5</v>
      </c>
      <c r="O12" s="1" t="n">
        <v>37.375</v>
      </c>
      <c r="P12" s="1" t="n">
        <v>33.875</v>
      </c>
      <c r="Q12" s="1" t="n">
        <v>33</v>
      </c>
      <c r="R12" s="1" t="n">
        <v>39.75</v>
      </c>
      <c r="S12" s="1" t="n">
        <v>2.02146951911995</v>
      </c>
      <c r="T12" s="0" t="n">
        <v>1.93808795780993</v>
      </c>
      <c r="U12" s="0" t="n">
        <v>1.1446084138576</v>
      </c>
      <c r="V12" s="0" t="n">
        <v>0.900620623041126</v>
      </c>
      <c r="W12" s="0" t="n">
        <v>0.848777124650045</v>
      </c>
      <c r="X12" s="0" t="n">
        <v>1.10914006644163</v>
      </c>
      <c r="Y12" s="0" t="n">
        <v>0.78683903662077</v>
      </c>
      <c r="Z12" s="0" t="n">
        <v>0.713169223578791</v>
      </c>
      <c r="AA12" s="0" t="n">
        <v>0.694725375172234</v>
      </c>
      <c r="AB12" s="0" t="n">
        <v>0.836827522049695</v>
      </c>
      <c r="AC12" s="0" t="n">
        <f aca="false">0.2*S12+0.2*T12+0.2*U12+0.4*V12</f>
        <v>1.38108142737395</v>
      </c>
      <c r="AD12" s="0" t="n">
        <f aca="false">0.3*S12+0.3*U12+0.4*V12</f>
        <v>1.31007162910972</v>
      </c>
      <c r="AE12" s="0" t="n">
        <v>99</v>
      </c>
      <c r="AF12" s="0" t="n">
        <v>86</v>
      </c>
      <c r="AG12" s="0" t="s">
        <v>129</v>
      </c>
      <c r="AH12" s="1" t="n">
        <f aca="false">IF(AG12="A",5,IF(AG12="B",4,IF(AG12="C",3,IF(AG12="D",2,IF(AG12="E",1,IF(AG12="N/A",0,""))))))</f>
        <v>3</v>
      </c>
      <c r="AI12" s="2" t="n">
        <f aca="false">((S12-1)*100)-((V12-1)*100)-3*((W12-1)*100)</f>
        <v>157.451752212869</v>
      </c>
    </row>
    <row r="13" customFormat="false" ht="12.75" hidden="false" customHeight="false" outlineLevel="0" collapsed="false">
      <c r="A13" s="0" t="s">
        <v>70</v>
      </c>
      <c r="B13" s="13" t="n">
        <v>35128</v>
      </c>
      <c r="C13" s="0" t="s">
        <v>505</v>
      </c>
      <c r="D13" s="0" t="s">
        <v>506</v>
      </c>
      <c r="E13" s="0" t="s">
        <v>54</v>
      </c>
      <c r="F13" s="3" t="n">
        <v>47423</v>
      </c>
      <c r="G13" s="1" t="n">
        <v>17</v>
      </c>
      <c r="H13" s="1" t="n">
        <v>11.875</v>
      </c>
      <c r="I13" s="1" t="n">
        <v>16.625</v>
      </c>
      <c r="J13" s="1" t="n">
        <v>22.25</v>
      </c>
      <c r="K13" s="1" t="n">
        <v>19</v>
      </c>
      <c r="L13" s="1" t="n">
        <v>22.5</v>
      </c>
      <c r="M13" s="1" t="n">
        <v>23</v>
      </c>
      <c r="N13" s="1" t="n">
        <v>22.875</v>
      </c>
      <c r="O13" s="1" t="n">
        <v>17.75</v>
      </c>
      <c r="P13" s="1" t="n">
        <v>15.75</v>
      </c>
      <c r="Q13" s="1" t="n">
        <v>18.75</v>
      </c>
      <c r="R13" s="1" t="n">
        <v>11.5</v>
      </c>
      <c r="S13" s="1" t="n">
        <v>1.80397114419935</v>
      </c>
      <c r="T13" s="0" t="n">
        <v>2.58253707408803</v>
      </c>
      <c r="U13" s="0" t="n">
        <v>1.84464914845466</v>
      </c>
      <c r="V13" s="0" t="n">
        <v>1.37829348225345</v>
      </c>
      <c r="W13" s="0" t="n">
        <v>1.21055099703099</v>
      </c>
      <c r="X13" s="0" t="n">
        <v>1.02222546148588</v>
      </c>
      <c r="Y13" s="0" t="n">
        <v>0.775967033487862</v>
      </c>
      <c r="Z13" s="0" t="n">
        <v>0.688503383468203</v>
      </c>
      <c r="AA13" s="0" t="n">
        <v>0.819650736373482</v>
      </c>
      <c r="AB13" s="0" t="n">
        <v>0.628392950836835</v>
      </c>
      <c r="AC13" s="0" t="n">
        <f aca="false">0.2*S13+0.2*T13+0.2*U13+0.4*V13</f>
        <v>1.79754886624979</v>
      </c>
      <c r="AD13" s="0" t="n">
        <f aca="false">0.3*S13+0.3*U13+0.4*V13</f>
        <v>1.64590348069758</v>
      </c>
      <c r="AE13" s="0" t="n">
        <v>68</v>
      </c>
      <c r="AF13" s="0" t="n">
        <v>96</v>
      </c>
      <c r="AG13" s="0" t="s">
        <v>38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-20.5975329147071</v>
      </c>
    </row>
    <row r="14" customFormat="false" ht="12.75" hidden="false" customHeight="false" outlineLevel="0" collapsed="false">
      <c r="A14" s="0" t="s">
        <v>73</v>
      </c>
      <c r="B14" s="13" t="n">
        <v>35226</v>
      </c>
      <c r="C14" s="0" t="s">
        <v>536</v>
      </c>
      <c r="D14" s="0" t="s">
        <v>537</v>
      </c>
      <c r="E14" s="0" t="s">
        <v>37</v>
      </c>
      <c r="F14" s="3" t="n">
        <v>77659</v>
      </c>
      <c r="G14" s="1" t="n">
        <v>28.75</v>
      </c>
      <c r="H14" s="1" t="n">
        <v>24.5</v>
      </c>
      <c r="I14" s="1" t="n">
        <v>21.938</v>
      </c>
      <c r="J14" s="1" t="n">
        <v>27.375</v>
      </c>
      <c r="K14" s="1" t="n">
        <v>33.75</v>
      </c>
      <c r="L14" s="1" t="n">
        <v>35.75</v>
      </c>
      <c r="M14" s="1" t="n">
        <v>35</v>
      </c>
      <c r="N14" s="1" t="n">
        <v>34.375</v>
      </c>
      <c r="O14" s="1" t="n">
        <v>35.563</v>
      </c>
      <c r="P14" s="1" t="n">
        <v>45.75</v>
      </c>
      <c r="Q14" s="1" t="n">
        <v>26.875</v>
      </c>
      <c r="R14" s="1" t="n">
        <v>27.25</v>
      </c>
      <c r="S14" s="1" t="n">
        <v>1.21729789961406</v>
      </c>
      <c r="T14" s="0" t="n">
        <v>1.42845173495405</v>
      </c>
      <c r="U14" s="0" t="n">
        <v>1.59537776094006</v>
      </c>
      <c r="V14" s="0" t="n">
        <v>1.27852600993639</v>
      </c>
      <c r="W14" s="0" t="n">
        <v>1.037024634322</v>
      </c>
      <c r="X14" s="0" t="n">
        <v>0.979021070638078</v>
      </c>
      <c r="Y14" s="0" t="n">
        <v>1.03454561139856</v>
      </c>
      <c r="Z14" s="0" t="n">
        <v>1.33089038467274</v>
      </c>
      <c r="AA14" s="0" t="n">
        <v>1.56364411381667</v>
      </c>
      <c r="AB14" s="0" t="n">
        <v>1.58542088702063</v>
      </c>
      <c r="AC14" s="0" t="n">
        <f aca="false">0.2*S14+0.2*T14+0.2*U14+0.4*V14</f>
        <v>1.35963588307619</v>
      </c>
      <c r="AD14" s="0" t="n">
        <f aca="false">0.3*S14+0.3*U14+0.4*V14</f>
        <v>1.35521310214079</v>
      </c>
      <c r="AE14" s="0" t="n">
        <v>91</v>
      </c>
      <c r="AF14" s="0" t="n">
        <v>85</v>
      </c>
      <c r="AG14" s="0" t="s">
        <v>44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-17.230201328834</v>
      </c>
    </row>
    <row r="15" customFormat="false" ht="12.75" hidden="false" customHeight="false" outlineLevel="0" collapsed="false">
      <c r="A15" s="0" t="s">
        <v>76</v>
      </c>
      <c r="B15" s="13" t="n">
        <v>35408</v>
      </c>
      <c r="C15" s="0" t="s">
        <v>65</v>
      </c>
      <c r="D15" s="0" t="s">
        <v>66</v>
      </c>
      <c r="E15" s="0" t="s">
        <v>38</v>
      </c>
      <c r="F15" s="3" t="n">
        <v>61508</v>
      </c>
      <c r="G15" s="1" t="n">
        <v>27.5</v>
      </c>
      <c r="H15" s="1" t="n">
        <v>26.875</v>
      </c>
      <c r="I15" s="1" t="n">
        <v>31.25</v>
      </c>
      <c r="J15" s="1" t="n">
        <v>38.375</v>
      </c>
      <c r="K15" s="1" t="n">
        <v>39.25</v>
      </c>
      <c r="L15" s="1" t="n">
        <v>39.5</v>
      </c>
      <c r="M15" s="1" t="n">
        <v>41.125</v>
      </c>
      <c r="N15" s="1" t="n">
        <v>41.875</v>
      </c>
      <c r="O15" s="1" t="n">
        <v>41.25</v>
      </c>
      <c r="P15" s="1" t="n">
        <v>39.125</v>
      </c>
      <c r="Q15" s="1" t="n">
        <v>36</v>
      </c>
      <c r="R15" s="1" t="n">
        <v>29</v>
      </c>
      <c r="S15" s="1" t="n">
        <v>1.49542360549782</v>
      </c>
      <c r="T15" s="0" t="n">
        <v>1.53020486652433</v>
      </c>
      <c r="U15" s="0" t="n">
        <v>1.31595457372167</v>
      </c>
      <c r="V15" s="0" t="n">
        <v>1.07162317854669</v>
      </c>
      <c r="W15" s="0" t="n">
        <v>1.04776626270176</v>
      </c>
      <c r="X15" s="0" t="n">
        <v>1.04114577610618</v>
      </c>
      <c r="Y15" s="0" t="n">
        <v>0.9850576686339</v>
      </c>
      <c r="Z15" s="0" t="n">
        <v>0.934340526715898</v>
      </c>
      <c r="AA15" s="0" t="n">
        <v>1.28955321153626</v>
      </c>
      <c r="AB15" s="0" t="n">
        <v>1.03878945138908</v>
      </c>
      <c r="AC15" s="0" t="n">
        <f aca="false">0.2*S15+0.2*T15+0.2*U15+0.4*V15</f>
        <v>1.29696588056744</v>
      </c>
      <c r="AD15" s="0" t="n">
        <f aca="false">0.3*S15+0.3*U15+0.4*V15</f>
        <v>1.27206272518453</v>
      </c>
      <c r="AE15" s="0" t="n">
        <v>69</v>
      </c>
      <c r="AF15" s="0" t="n">
        <v>79</v>
      </c>
      <c r="AG15" s="0" t="s">
        <v>44</v>
      </c>
      <c r="AH15" s="1" t="n">
        <f aca="false">IF(AG15="A",5,IF(AG15="B",4,IF(AG15="C",3,IF(AG15="D",2,IF(AG15="E",1,IF(AG15="N/A",0,""))))))</f>
        <v>4</v>
      </c>
      <c r="AI15" s="2" t="n">
        <f aca="false">((S15-1)*100)-((V15-1)*100)-3*((W15-1)*100)</f>
        <v>28.050163884586</v>
      </c>
    </row>
    <row r="16" customFormat="false" ht="12.75" hidden="false" customHeight="false" outlineLevel="0" collapsed="false">
      <c r="C16" s="0" t="s">
        <v>398</v>
      </c>
      <c r="D16" s="0" t="s">
        <v>399</v>
      </c>
      <c r="E16" s="0" t="s">
        <v>54</v>
      </c>
      <c r="F16" s="3" t="n">
        <v>77605</v>
      </c>
      <c r="G16" s="1" t="n">
        <v>16</v>
      </c>
      <c r="H16" s="1" t="n">
        <v>22</v>
      </c>
      <c r="I16" s="1" t="n">
        <v>28</v>
      </c>
      <c r="J16" s="1" t="n">
        <v>39.875</v>
      </c>
      <c r="K16" s="1" t="n">
        <v>41.5</v>
      </c>
      <c r="L16" s="1" t="n">
        <v>41.5</v>
      </c>
      <c r="M16" s="1" t="n">
        <v>39.75</v>
      </c>
      <c r="N16" s="1" t="n">
        <v>38.625</v>
      </c>
      <c r="O16" s="1" t="n">
        <v>47.375</v>
      </c>
      <c r="P16" s="1" t="n">
        <v>47.375</v>
      </c>
      <c r="Q16" s="1" t="n">
        <v>44.5</v>
      </c>
      <c r="R16" s="1" t="n">
        <v>57.875</v>
      </c>
      <c r="S16" s="1" t="n">
        <v>2.4844211891692</v>
      </c>
      <c r="T16" s="0" t="n">
        <v>1.80685540261874</v>
      </c>
      <c r="U16" s="0" t="n">
        <v>1.4196661739041</v>
      </c>
      <c r="V16" s="0" t="n">
        <v>0.996861209718788</v>
      </c>
      <c r="W16" s="0" t="n">
        <v>0.957819645924186</v>
      </c>
      <c r="X16" s="0" t="n">
        <v>0.957827418408849</v>
      </c>
      <c r="Y16" s="0" t="n">
        <v>1.22654367859355</v>
      </c>
      <c r="Z16" s="0" t="n">
        <v>1.22654204571938</v>
      </c>
      <c r="AA16" s="0" t="n">
        <v>1.15209516578428</v>
      </c>
      <c r="AB16" s="0" t="n">
        <v>1.49835433683656</v>
      </c>
      <c r="AC16" s="0" t="n">
        <f aca="false">0.2*S16+0.2*T16+0.2*U16+0.4*V16</f>
        <v>1.54093303702592</v>
      </c>
      <c r="AD16" s="0" t="n">
        <f aca="false">0.3*S16+0.3*U16+0.4*V16</f>
        <v>1.5699706928095</v>
      </c>
      <c r="AE16" s="0" t="n">
        <v>95</v>
      </c>
      <c r="AF16" s="0" t="n">
        <v>91</v>
      </c>
      <c r="AG16" s="0" t="s">
        <v>44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161.410104167785</v>
      </c>
    </row>
    <row r="17" customFormat="false" ht="12.75" hidden="false" customHeight="false" outlineLevel="0" collapsed="false">
      <c r="C17" s="0" t="s">
        <v>74</v>
      </c>
      <c r="D17" s="0" t="s">
        <v>75</v>
      </c>
      <c r="E17" s="0" t="s">
        <v>37</v>
      </c>
      <c r="F17" s="3" t="n">
        <v>77094</v>
      </c>
      <c r="G17" s="1" t="n">
        <v>35.75</v>
      </c>
      <c r="H17" s="1" t="n">
        <v>57.625</v>
      </c>
      <c r="I17" s="1" t="n">
        <v>43.125</v>
      </c>
      <c r="J17" s="1" t="n">
        <v>73.125</v>
      </c>
      <c r="K17" s="1" t="n">
        <v>69</v>
      </c>
      <c r="L17" s="1" t="n">
        <v>57</v>
      </c>
      <c r="M17" s="1" t="n">
        <v>64.75</v>
      </c>
      <c r="N17" s="1" t="n">
        <v>62.125</v>
      </c>
      <c r="O17" s="1" t="n">
        <v>55.375</v>
      </c>
      <c r="P17" s="1" t="n">
        <v>42.25</v>
      </c>
      <c r="Q17" s="1" t="n">
        <v>41.25</v>
      </c>
      <c r="R17" s="1" t="n">
        <v>31.875</v>
      </c>
      <c r="S17" s="1" t="n">
        <v>1.81107824690898</v>
      </c>
      <c r="T17" s="0" t="n">
        <v>1.12357109422206</v>
      </c>
      <c r="U17" s="0" t="n">
        <v>1.50138437116215</v>
      </c>
      <c r="V17" s="0" t="n">
        <v>0.88543748335128</v>
      </c>
      <c r="W17" s="0" t="n">
        <v>0.938391421968441</v>
      </c>
      <c r="X17" s="0" t="n">
        <v>1.13595069220057</v>
      </c>
      <c r="Y17" s="0" t="n">
        <v>0.891345781645491</v>
      </c>
      <c r="Z17" s="0" t="n">
        <v>0.680077434124239</v>
      </c>
      <c r="AA17" s="0" t="n">
        <v>0.66396499244785</v>
      </c>
      <c r="AB17" s="0" t="n">
        <v>0.513076306657125</v>
      </c>
      <c r="AC17" s="0" t="n">
        <f aca="false">0.2*S17+0.2*T17+0.2*U17+0.4*V17</f>
        <v>1.24138173579915</v>
      </c>
      <c r="AD17" s="0" t="n">
        <f aca="false">0.3*S17+0.3*U17+0.4*V17</f>
        <v>1.34791377876185</v>
      </c>
      <c r="AE17" s="0" t="n">
        <v>98</v>
      </c>
      <c r="AF17" s="0" t="n">
        <v>72</v>
      </c>
      <c r="AG17" s="0" t="s">
        <v>44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111.046649765237</v>
      </c>
    </row>
    <row r="18" customFormat="false" ht="12.75" hidden="false" customHeight="false" outlineLevel="0" collapsed="false">
      <c r="C18" s="0" t="s">
        <v>509</v>
      </c>
      <c r="D18" s="0" t="s">
        <v>510</v>
      </c>
      <c r="E18" s="0" t="s">
        <v>54</v>
      </c>
      <c r="F18" s="3" t="n">
        <v>50227</v>
      </c>
      <c r="G18" s="1" t="n">
        <v>49.75</v>
      </c>
      <c r="H18" s="1" t="n">
        <v>55.625</v>
      </c>
      <c r="I18" s="1" t="n">
        <v>59.25</v>
      </c>
      <c r="J18" s="1" t="n">
        <v>71.125</v>
      </c>
      <c r="K18" s="1" t="n">
        <v>82.25</v>
      </c>
      <c r="L18" s="1" t="n">
        <v>80.875</v>
      </c>
      <c r="M18" s="1" t="n">
        <v>81</v>
      </c>
      <c r="N18" s="1" t="n">
        <v>80.75</v>
      </c>
      <c r="O18" s="1" t="n">
        <v>77</v>
      </c>
      <c r="P18" s="1" t="n">
        <v>81.375</v>
      </c>
      <c r="Q18" s="1" t="n">
        <v>82.75</v>
      </c>
      <c r="R18" s="1" t="n">
        <v>87.5</v>
      </c>
      <c r="S18" s="1" t="n">
        <v>1.6519697283745</v>
      </c>
      <c r="T18" s="0" t="n">
        <v>1.46959112025121</v>
      </c>
      <c r="U18" s="0" t="n">
        <v>1.37288271784162</v>
      </c>
      <c r="V18" s="0" t="n">
        <v>1.13884241030078</v>
      </c>
      <c r="W18" s="0" t="n">
        <v>0.984814823583287</v>
      </c>
      <c r="X18" s="0" t="n">
        <v>1.001549222331</v>
      </c>
      <c r="Y18" s="0" t="n">
        <v>0.953565361922049</v>
      </c>
      <c r="Z18" s="0" t="n">
        <v>1.00771481999062</v>
      </c>
      <c r="AA18" s="0" t="n">
        <v>1.03222238507743</v>
      </c>
      <c r="AB18" s="0" t="n">
        <v>1.09929782388798</v>
      </c>
      <c r="AC18" s="0" t="n">
        <f aca="false">0.2*S18+0.2*T18+0.2*U18+0.4*V18</f>
        <v>1.35442567741378</v>
      </c>
      <c r="AD18" s="0" t="n">
        <f aca="false">0.3*S18+0.3*U18+0.4*V18</f>
        <v>1.36299269798515</v>
      </c>
      <c r="AE18" s="0" t="n">
        <v>92</v>
      </c>
      <c r="AF18" s="0" t="n">
        <v>83</v>
      </c>
      <c r="AG18" s="0" t="s">
        <v>129</v>
      </c>
      <c r="AH18" s="1" t="n">
        <f aca="false">IF(AG18="A",5,IF(AG18="B",4,IF(AG18="C",3,IF(AG18="D",2,IF(AG18="E",1,IF(AG18="N/A",0,""))))))</f>
        <v>3</v>
      </c>
      <c r="AI18" s="2" t="n">
        <f aca="false">((S18-1)*100)-((V18-1)*100)-3*((W18-1)*100)</f>
        <v>55.8682847323864</v>
      </c>
    </row>
    <row r="19" customFormat="false" ht="12.75" hidden="false" customHeight="false" outlineLevel="0" collapsed="false">
      <c r="C19" s="0" t="s">
        <v>79</v>
      </c>
      <c r="D19" s="0" t="s">
        <v>80</v>
      </c>
      <c r="E19" s="0" t="s">
        <v>54</v>
      </c>
      <c r="F19" s="3" t="n">
        <v>75625</v>
      </c>
      <c r="G19" s="1" t="n">
        <v>47.5</v>
      </c>
      <c r="H19" s="1" t="n">
        <v>42.5</v>
      </c>
      <c r="I19" s="1" t="n">
        <v>54.5</v>
      </c>
      <c r="J19" s="1" t="n">
        <v>52.5</v>
      </c>
      <c r="K19" s="1" t="n">
        <v>85.125</v>
      </c>
      <c r="L19" s="1" t="n">
        <v>77</v>
      </c>
      <c r="M19" s="1" t="n">
        <v>81</v>
      </c>
      <c r="N19" s="1" t="n">
        <v>81.375</v>
      </c>
      <c r="O19" s="1" t="n">
        <v>77</v>
      </c>
      <c r="P19" s="1" t="n">
        <v>69.75</v>
      </c>
      <c r="Q19" s="1" t="n">
        <v>67.75</v>
      </c>
      <c r="R19" s="1" t="n">
        <v>40.625</v>
      </c>
      <c r="S19" s="1" t="n">
        <v>1.70540313589484</v>
      </c>
      <c r="T19" s="0" t="n">
        <v>1.90599370736525</v>
      </c>
      <c r="U19" s="0" t="n">
        <v>1.48627009877329</v>
      </c>
      <c r="V19" s="0" t="n">
        <v>1.54289717363209</v>
      </c>
      <c r="W19" s="0" t="n">
        <v>0.951547627216273</v>
      </c>
      <c r="X19" s="0" t="n">
        <v>1.05195992957256</v>
      </c>
      <c r="Y19" s="0" t="n">
        <v>0.946241768708541</v>
      </c>
      <c r="Z19" s="0" t="n">
        <v>0.85714630576477</v>
      </c>
      <c r="AA19" s="0" t="n">
        <v>0.832549771766974</v>
      </c>
      <c r="AB19" s="0" t="n">
        <v>0.99846523957536</v>
      </c>
      <c r="AC19" s="0" t="n">
        <f aca="false">0.2*S19+0.2*T19+0.2*U19+0.4*V19</f>
        <v>1.63669225785951</v>
      </c>
      <c r="AD19" s="0" t="n">
        <f aca="false">0.3*S19+0.3*U19+0.4*V19</f>
        <v>1.57466083985327</v>
      </c>
      <c r="AE19" s="0" t="n">
        <v>97</v>
      </c>
      <c r="AF19" s="0" t="n">
        <v>93</v>
      </c>
      <c r="AG19" s="0" t="s">
        <v>38</v>
      </c>
      <c r="AH19" s="1" t="n">
        <f aca="false">IF(AG19="A",5,IF(AG19="B",4,IF(AG19="C",3,IF(AG19="D",2,IF(AG19="E",1,IF(AG19="N/A",0,""))))))</f>
        <v>5</v>
      </c>
      <c r="AI19" s="2" t="n">
        <f aca="false">((S19-1)*100)-((V19-1)*100)-3*((W19-1)*100)</f>
        <v>30.7863080613929</v>
      </c>
    </row>
    <row r="20" customFormat="false" ht="12.75" hidden="false" customHeight="false" outlineLevel="0" collapsed="false">
      <c r="C20" s="0" t="s">
        <v>91</v>
      </c>
      <c r="D20" s="0" t="s">
        <v>92</v>
      </c>
      <c r="E20" s="0" t="s">
        <v>37</v>
      </c>
      <c r="F20" s="3" t="n">
        <v>21742</v>
      </c>
      <c r="G20" s="1" t="n">
        <v>13.625</v>
      </c>
      <c r="H20" s="1" t="n">
        <v>14.875</v>
      </c>
      <c r="I20" s="1" t="n">
        <v>17.5</v>
      </c>
      <c r="J20" s="1" t="n">
        <v>19.75</v>
      </c>
      <c r="K20" s="1" t="n">
        <v>23.5</v>
      </c>
      <c r="L20" s="1" t="n">
        <v>23.875</v>
      </c>
      <c r="M20" s="1" t="n">
        <v>22.625</v>
      </c>
      <c r="N20" s="1" t="n">
        <v>23.25</v>
      </c>
      <c r="O20" s="1" t="n">
        <v>21</v>
      </c>
      <c r="P20" s="1" t="n">
        <v>22.75</v>
      </c>
      <c r="Q20" s="1" t="n">
        <v>22.5</v>
      </c>
      <c r="R20" s="1" t="n">
        <v>16</v>
      </c>
      <c r="S20" s="1" t="n">
        <v>1.66861005627756</v>
      </c>
      <c r="T20" s="0" t="n">
        <v>1.52631745699194</v>
      </c>
      <c r="U20" s="0" t="n">
        <v>1.29589290459873</v>
      </c>
      <c r="V20" s="0" t="n">
        <v>1.14685126143654</v>
      </c>
      <c r="W20" s="0" t="n">
        <v>0.962780083045334</v>
      </c>
      <c r="X20" s="0" t="n">
        <v>0.947647059233965</v>
      </c>
      <c r="Y20" s="0" t="n">
        <v>0.9032323045968</v>
      </c>
      <c r="Z20" s="0" t="n">
        <v>0.979535185257622</v>
      </c>
      <c r="AA20" s="0" t="n">
        <v>0.969920999190001</v>
      </c>
      <c r="AB20" s="0" t="n">
        <v>0.691718836788555</v>
      </c>
      <c r="AC20" s="0" t="n">
        <f aca="false">0.2*S20+0.2*T20+0.2*U20+0.4*V20</f>
        <v>1.35690458814826</v>
      </c>
      <c r="AD20" s="0" t="n">
        <f aca="false">0.3*S20+0.3*U20+0.4*V20</f>
        <v>1.34809139283751</v>
      </c>
      <c r="AE20" s="0" t="n">
        <v>88</v>
      </c>
      <c r="AF20" s="0" t="n">
        <v>85</v>
      </c>
      <c r="AG20" s="0" t="s">
        <v>44</v>
      </c>
      <c r="AH20" s="1" t="n">
        <f aca="false">IF(AG20="A",5,IF(AG20="B",4,IF(AG20="C",3,IF(AG20="D",2,IF(AG20="E",1,IF(AG20="N/A",0,""))))))</f>
        <v>4</v>
      </c>
      <c r="AI20" s="2" t="n">
        <f aca="false">((S20-1)*100)-((V20-1)*100)-3*((W20-1)*100)</f>
        <v>63.3418545705017</v>
      </c>
    </row>
    <row r="21" customFormat="false" ht="12.75" hidden="false" customHeight="false" outlineLevel="0" collapsed="false">
      <c r="C21" s="0" t="s">
        <v>365</v>
      </c>
      <c r="D21" s="0" t="s">
        <v>366</v>
      </c>
      <c r="E21" s="0" t="s">
        <v>54</v>
      </c>
      <c r="F21" s="3" t="n">
        <v>38914</v>
      </c>
      <c r="G21" s="1" t="n">
        <v>25</v>
      </c>
      <c r="H21" s="1" t="n">
        <v>30.75</v>
      </c>
      <c r="I21" s="1" t="n">
        <v>32.75</v>
      </c>
      <c r="J21" s="1" t="n">
        <v>43.75</v>
      </c>
      <c r="K21" s="1" t="n">
        <v>44.5</v>
      </c>
      <c r="L21" s="1" t="n">
        <v>42.5</v>
      </c>
      <c r="M21" s="1" t="n">
        <v>41.875</v>
      </c>
      <c r="N21" s="1" t="n">
        <v>42.625</v>
      </c>
      <c r="O21" s="1" t="n">
        <v>40</v>
      </c>
      <c r="P21" s="1" t="n">
        <v>44</v>
      </c>
      <c r="Q21" s="1" t="n">
        <v>53.625</v>
      </c>
      <c r="R21" s="1" t="n">
        <v>45.125</v>
      </c>
      <c r="S21" s="1" t="n">
        <v>1.67499472794618</v>
      </c>
      <c r="T21" s="0" t="n">
        <v>1.3618017280952</v>
      </c>
      <c r="U21" s="0" t="n">
        <v>1.27862556434459</v>
      </c>
      <c r="V21" s="0" t="n">
        <v>0.957152850102649</v>
      </c>
      <c r="W21" s="0" t="n">
        <v>0.941006216663155</v>
      </c>
      <c r="X21" s="0" t="n">
        <v>0.985288546579872</v>
      </c>
      <c r="Y21" s="0" t="n">
        <v>0.938411334625791</v>
      </c>
      <c r="Z21" s="0" t="n">
        <v>1.03224064244157</v>
      </c>
      <c r="AA21" s="0" t="n">
        <v>1.25809814273272</v>
      </c>
      <c r="AB21" s="0" t="n">
        <v>1.05871570518423</v>
      </c>
      <c r="AC21" s="0" t="n">
        <f aca="false">0.2*S21+0.2*T21+0.2*U21+0.4*V21</f>
        <v>1.24594554411825</v>
      </c>
      <c r="AD21" s="0" t="n">
        <f aca="false">0.3*S21+0.3*U21+0.4*V21</f>
        <v>1.26894722772829</v>
      </c>
      <c r="AE21" s="0" t="n">
        <v>63</v>
      </c>
      <c r="AF21" s="0" t="n">
        <v>76</v>
      </c>
      <c r="AG21" s="0" t="s">
        <v>44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89.4823227854069</v>
      </c>
    </row>
    <row r="22" customFormat="false" ht="12.75" hidden="false" customHeight="false" outlineLevel="0" collapsed="false">
      <c r="C22" s="0" t="s">
        <v>270</v>
      </c>
      <c r="D22" s="0" t="s">
        <v>271</v>
      </c>
      <c r="E22" s="0" t="s">
        <v>37</v>
      </c>
      <c r="F22" s="3" t="n">
        <v>76076</v>
      </c>
      <c r="G22" s="1" t="n">
        <v>32.75</v>
      </c>
      <c r="H22" s="1" t="n">
        <v>34.375</v>
      </c>
      <c r="I22" s="1" t="n">
        <v>45.125</v>
      </c>
      <c r="J22" s="1" t="n">
        <v>65.375</v>
      </c>
      <c r="K22" s="1" t="n">
        <v>84.25</v>
      </c>
      <c r="L22" s="1" t="n">
        <v>78.75</v>
      </c>
      <c r="M22" s="1" t="n">
        <v>82</v>
      </c>
      <c r="N22" s="1" t="n">
        <v>85.25</v>
      </c>
      <c r="O22" s="1" t="n">
        <v>70.813</v>
      </c>
      <c r="P22" s="1" t="n">
        <v>44.125</v>
      </c>
      <c r="Q22" s="1" t="n">
        <v>56</v>
      </c>
      <c r="R22" s="1" t="n">
        <v>67.75</v>
      </c>
      <c r="S22" s="1" t="n">
        <v>2.50388716022065</v>
      </c>
      <c r="T22" s="0" t="n">
        <v>2.38542780400596</v>
      </c>
      <c r="U22" s="0" t="n">
        <v>1.81714949976947</v>
      </c>
      <c r="V22" s="0" t="n">
        <v>1.25425171599006</v>
      </c>
      <c r="W22" s="0" t="n">
        <v>0.973291298941906</v>
      </c>
      <c r="X22" s="0" t="n">
        <v>1.04126621239064</v>
      </c>
      <c r="Y22" s="0" t="n">
        <v>0.830635408604437</v>
      </c>
      <c r="Z22" s="0" t="n">
        <v>1.03514470838095</v>
      </c>
      <c r="AA22" s="0" t="n">
        <v>1.3136892344178</v>
      </c>
      <c r="AB22" s="0" t="n">
        <v>1.58927327005869</v>
      </c>
      <c r="AC22" s="0" t="n">
        <f aca="false">0.2*S22+0.2*T22+0.2*U22+0.4*V22</f>
        <v>1.84299357919524</v>
      </c>
      <c r="AD22" s="0" t="n">
        <f aca="false">0.3*S22+0.3*U22+0.4*V22</f>
        <v>1.79801168439306</v>
      </c>
      <c r="AE22" s="0" t="n">
        <v>99</v>
      </c>
      <c r="AF22" s="0" t="n">
        <v>95</v>
      </c>
      <c r="AG22" s="0" t="s">
        <v>44</v>
      </c>
      <c r="AH22" s="1" t="n">
        <f aca="false">IF(AG22="A",5,IF(AG22="B",4,IF(AG22="C",3,IF(AG22="D",2,IF(AG22="E",1,IF(AG22="N/A",0,""))))))</f>
        <v>4</v>
      </c>
      <c r="AI22" s="2" t="n">
        <f aca="false">((S22-1)*100)-((V22-1)*100)-3*((W22-1)*100)</f>
        <v>132.976154740487</v>
      </c>
    </row>
    <row r="23" customFormat="false" ht="12.75" hidden="false" customHeight="false" outlineLevel="0" collapsed="false">
      <c r="C23" s="0" t="s">
        <v>538</v>
      </c>
      <c r="D23" s="0" t="s">
        <v>539</v>
      </c>
      <c r="E23" s="0" t="s">
        <v>54</v>
      </c>
      <c r="F23" s="3" t="n">
        <v>67459</v>
      </c>
      <c r="G23" s="1" t="n">
        <v>11.75</v>
      </c>
      <c r="H23" s="1" t="n">
        <v>12.625</v>
      </c>
      <c r="I23" s="1" t="n">
        <v>15.875</v>
      </c>
      <c r="J23" s="1" t="n">
        <v>20.75</v>
      </c>
      <c r="K23" s="1" t="n">
        <v>21.25</v>
      </c>
      <c r="L23" s="1" t="n">
        <v>21.25</v>
      </c>
      <c r="M23" s="1" t="n">
        <v>18.625</v>
      </c>
      <c r="N23" s="1" t="n">
        <v>17.125</v>
      </c>
      <c r="O23" s="1" t="n">
        <v>17.5</v>
      </c>
      <c r="P23" s="1" t="n">
        <v>16.5</v>
      </c>
      <c r="Q23" s="1" t="n">
        <v>26.5</v>
      </c>
      <c r="R23" s="1" t="n">
        <v>15.75</v>
      </c>
      <c r="S23" s="1" t="n">
        <v>1.59699331981596</v>
      </c>
      <c r="T23" s="0" t="n">
        <v>1.48288508830169</v>
      </c>
      <c r="U23" s="0" t="n">
        <v>1.17678934949038</v>
      </c>
      <c r="V23" s="0" t="n">
        <v>0.89896472715953</v>
      </c>
      <c r="W23" s="0" t="n">
        <v>0.876473247357236</v>
      </c>
      <c r="X23" s="0" t="n">
        <v>0.87648251205196</v>
      </c>
      <c r="Y23" s="0" t="n">
        <v>1.02190369138165</v>
      </c>
      <c r="Z23" s="0" t="n">
        <v>1.44751921887589</v>
      </c>
      <c r="AA23" s="0" t="n">
        <v>2.32802990832249</v>
      </c>
      <c r="AB23" s="0" t="n">
        <v>2.08135692508437</v>
      </c>
      <c r="AC23" s="0" t="n">
        <f aca="false">0.2*S23+0.2*T23+0.2*U23+0.4*V23</f>
        <v>1.21091944238542</v>
      </c>
      <c r="AD23" s="0" t="n">
        <f aca="false">0.3*S23+0.3*U23+0.4*V23</f>
        <v>1.19172069165571</v>
      </c>
      <c r="AE23" s="0" t="n">
        <v>90</v>
      </c>
      <c r="AF23" s="0" t="n">
        <v>74</v>
      </c>
      <c r="AG23" s="0" t="s">
        <v>44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106.860885058472</v>
      </c>
    </row>
    <row r="24" customFormat="false" ht="12.75" hidden="false" customHeight="false" outlineLevel="0" collapsed="false">
      <c r="C24" s="0" t="s">
        <v>540</v>
      </c>
      <c r="D24" s="0" t="s">
        <v>541</v>
      </c>
      <c r="E24" s="0" t="s">
        <v>54</v>
      </c>
      <c r="F24" s="3" t="n">
        <v>66878</v>
      </c>
      <c r="G24" s="1" t="n">
        <v>16.75</v>
      </c>
      <c r="H24" s="1" t="n">
        <v>17.5</v>
      </c>
      <c r="I24" s="1" t="n">
        <v>17.375</v>
      </c>
      <c r="J24" s="1" t="n">
        <v>23.5</v>
      </c>
      <c r="K24" s="1" t="n">
        <v>26.875</v>
      </c>
      <c r="L24" s="1" t="n">
        <v>27</v>
      </c>
      <c r="M24" s="1" t="n">
        <v>27.625</v>
      </c>
      <c r="N24" s="1" t="n">
        <v>28</v>
      </c>
      <c r="O24" s="1" t="n">
        <v>21.5</v>
      </c>
      <c r="P24" s="1" t="n">
        <v>20.125</v>
      </c>
      <c r="Q24" s="1" t="n">
        <v>19.25</v>
      </c>
      <c r="R24" s="1" t="n">
        <v>16.625</v>
      </c>
      <c r="S24" s="1" t="n">
        <v>2.07126050964739</v>
      </c>
      <c r="T24" s="0" t="n">
        <v>1.58362322312804</v>
      </c>
      <c r="U24" s="0" t="n">
        <v>1.59321461503674</v>
      </c>
      <c r="V24" s="0" t="n">
        <v>1.17654298597608</v>
      </c>
      <c r="W24" s="0" t="n">
        <v>1.02791629128215</v>
      </c>
      <c r="X24" s="0" t="n">
        <v>1.02315297433224</v>
      </c>
      <c r="Y24" s="0" t="n">
        <v>0.96071140005831</v>
      </c>
      <c r="Z24" s="0" t="n">
        <v>0.899294685423074</v>
      </c>
      <c r="AA24" s="0" t="n">
        <v>0.861000385889381</v>
      </c>
      <c r="AB24" s="0" t="n">
        <v>0.745067757793291</v>
      </c>
      <c r="AC24" s="0" t="n">
        <f aca="false">0.2*S24+0.2*T24+0.2*U24+0.4*V24</f>
        <v>1.52023686395287</v>
      </c>
      <c r="AD24" s="0" t="n">
        <f aca="false">0.3*S24+0.3*U24+0.4*V24</f>
        <v>1.56995973179567</v>
      </c>
      <c r="AE24" s="0" t="n">
        <v>92</v>
      </c>
      <c r="AF24" s="0" t="n">
        <v>90</v>
      </c>
      <c r="AG24" s="0" t="s">
        <v>44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81.0968649824851</v>
      </c>
    </row>
    <row r="25" customFormat="false" ht="12.75" hidden="false" customHeight="false" outlineLevel="0" collapsed="false">
      <c r="C25" s="0" t="s">
        <v>465</v>
      </c>
      <c r="D25" s="0" t="s">
        <v>466</v>
      </c>
      <c r="E25" s="0" t="s">
        <v>54</v>
      </c>
      <c r="F25" s="3" t="n">
        <v>47626</v>
      </c>
      <c r="G25" s="1" t="n">
        <v>62.25</v>
      </c>
      <c r="H25" s="1" t="n">
        <v>73.625</v>
      </c>
      <c r="I25" s="1" t="n">
        <v>85.375</v>
      </c>
      <c r="J25" s="1" t="n">
        <v>97.375</v>
      </c>
      <c r="K25" s="1" t="n">
        <v>122.25</v>
      </c>
      <c r="L25" s="1" t="n">
        <v>114.25</v>
      </c>
      <c r="M25" s="1" t="n">
        <v>114</v>
      </c>
      <c r="N25" s="1" t="n">
        <v>115</v>
      </c>
      <c r="O25" s="1" t="n">
        <v>113.5</v>
      </c>
      <c r="P25" s="1" t="n">
        <v>117.25</v>
      </c>
      <c r="Q25" s="1" t="n">
        <v>99</v>
      </c>
      <c r="R25" s="1" t="n">
        <v>105.375</v>
      </c>
      <c r="S25" s="1" t="n">
        <v>1.83135129910685</v>
      </c>
      <c r="T25" s="0" t="n">
        <v>1.54839999304422</v>
      </c>
      <c r="U25" s="0" t="n">
        <v>1.33534961049486</v>
      </c>
      <c r="V25" s="0" t="n">
        <v>1.17076173867501</v>
      </c>
      <c r="W25" s="0" t="n">
        <v>0.932516331989426</v>
      </c>
      <c r="X25" s="0" t="n">
        <v>0.997811104231412</v>
      </c>
      <c r="Y25" s="0" t="n">
        <v>0.986947420937042</v>
      </c>
      <c r="Z25" s="0" t="n">
        <v>1.0195797295709</v>
      </c>
      <c r="AA25" s="0" t="n">
        <v>0.860871874036537</v>
      </c>
      <c r="AB25" s="0" t="n">
        <v>0.916212869815396</v>
      </c>
      <c r="AC25" s="0" t="n">
        <f aca="false">0.2*S25+0.2*T25+0.2*U25+0.4*V25</f>
        <v>1.41132487599919</v>
      </c>
      <c r="AD25" s="0" t="n">
        <f aca="false">0.3*S25+0.3*U25+0.4*V25</f>
        <v>1.41831496835052</v>
      </c>
      <c r="AE25" s="0" t="n">
        <v>77</v>
      </c>
      <c r="AF25" s="0" t="n">
        <v>87</v>
      </c>
      <c r="AG25" s="0" t="s">
        <v>38</v>
      </c>
      <c r="AH25" s="1" t="n">
        <f aca="false">IF(AG25="A",5,IF(AG25="B",4,IF(AG25="C",3,IF(AG25="D",2,IF(AG25="E",1,IF(AG25="N/A",0,""))))))</f>
        <v>5</v>
      </c>
      <c r="AI25" s="2" t="n">
        <f aca="false">((S25-1)*100)-((V25-1)*100)-3*((W25-1)*100)</f>
        <v>86.3040564463565</v>
      </c>
    </row>
    <row r="26" customFormat="false" ht="12.75" hidden="false" customHeight="false" outlineLevel="0" collapsed="false">
      <c r="C26" s="0" t="s">
        <v>440</v>
      </c>
      <c r="D26" s="0" t="s">
        <v>441</v>
      </c>
      <c r="E26" s="0" t="s">
        <v>37</v>
      </c>
      <c r="F26" s="3" t="n">
        <v>24476</v>
      </c>
      <c r="G26" s="1" t="n">
        <v>14.75</v>
      </c>
      <c r="H26" s="1" t="n">
        <v>26.25</v>
      </c>
      <c r="I26" s="1" t="n">
        <v>24.5</v>
      </c>
      <c r="J26" s="1" t="n">
        <v>34.875</v>
      </c>
      <c r="K26" s="1" t="n">
        <v>32</v>
      </c>
      <c r="L26" s="1" t="n">
        <v>38.75</v>
      </c>
      <c r="M26" s="1" t="n">
        <v>41.5</v>
      </c>
      <c r="N26" s="1" t="n">
        <v>43.5</v>
      </c>
      <c r="O26" s="1" t="n">
        <v>36.25</v>
      </c>
      <c r="P26" s="1" t="n">
        <v>42.5</v>
      </c>
      <c r="Q26" s="1" t="n">
        <v>49.25</v>
      </c>
      <c r="R26" s="1" t="n">
        <v>42</v>
      </c>
      <c r="S26" s="1" t="n">
        <v>2.81363071452506</v>
      </c>
      <c r="T26" s="0" t="n">
        <v>1.58098678220473</v>
      </c>
      <c r="U26" s="0" t="n">
        <v>1.69387475507038</v>
      </c>
      <c r="V26" s="0" t="n">
        <v>1.18998814390842</v>
      </c>
      <c r="W26" s="0" t="n">
        <v>1.29687952730278</v>
      </c>
      <c r="X26" s="0" t="n">
        <v>1.07097918721318</v>
      </c>
      <c r="Y26" s="0" t="n">
        <v>0.833320868652822</v>
      </c>
      <c r="Z26" s="0" t="n">
        <v>0.976995232027268</v>
      </c>
      <c r="AA26" s="0" t="n">
        <v>1.1321591779912</v>
      </c>
      <c r="AB26" s="0" t="n">
        <v>0.965534561350594</v>
      </c>
      <c r="AC26" s="0" t="n">
        <f aca="false">0.2*S26+0.2*T26+0.2*U26+0.4*V26</f>
        <v>1.6936937079234</v>
      </c>
      <c r="AD26" s="0" t="n">
        <f aca="false">0.3*S26+0.3*U26+0.4*V26</f>
        <v>1.828246898442</v>
      </c>
      <c r="AE26" s="0" t="n">
        <v>98</v>
      </c>
      <c r="AF26" s="0" t="n">
        <v>94</v>
      </c>
      <c r="AG26" s="0" t="s">
        <v>38</v>
      </c>
      <c r="AH26" s="1" t="n">
        <f aca="false">IF(AG26="A",5,IF(AG26="B",4,IF(AG26="C",3,IF(AG26="D",2,IF(AG26="E",1,IF(AG26="N/A",0,""))))))</f>
        <v>5</v>
      </c>
      <c r="AI26" s="2" t="n">
        <f aca="false">((S26-1)*100)-((V26-1)*100)-3*((W26-1)*100)</f>
        <v>73.3003988708295</v>
      </c>
    </row>
    <row r="27" customFormat="false" ht="12.75" hidden="false" customHeight="false" outlineLevel="0" collapsed="false">
      <c r="C27" s="0" t="s">
        <v>101</v>
      </c>
      <c r="D27" s="0" t="s">
        <v>102</v>
      </c>
      <c r="E27" s="0" t="s">
        <v>54</v>
      </c>
      <c r="F27" s="3" t="n">
        <v>68347</v>
      </c>
      <c r="G27" s="1" t="n">
        <v>40.125</v>
      </c>
      <c r="H27" s="1" t="n">
        <v>34.625</v>
      </c>
      <c r="I27" s="1" t="n">
        <v>39.875</v>
      </c>
      <c r="J27" s="1" t="n">
        <v>46.875</v>
      </c>
      <c r="K27" s="1" t="n">
        <v>56.5</v>
      </c>
      <c r="L27" s="1" t="n">
        <v>48.25</v>
      </c>
      <c r="M27" s="1" t="n">
        <v>47.75</v>
      </c>
      <c r="N27" s="1" t="n">
        <v>48.625</v>
      </c>
      <c r="O27" s="1" t="n">
        <v>48.25</v>
      </c>
      <c r="P27" s="1" t="n">
        <v>40</v>
      </c>
      <c r="Q27" s="1" t="n">
        <v>48.75</v>
      </c>
      <c r="R27" s="1" t="n">
        <v>85.75</v>
      </c>
      <c r="S27" s="1" t="n">
        <v>1.18999980558804</v>
      </c>
      <c r="T27" s="0" t="n">
        <v>1.37905807869219</v>
      </c>
      <c r="U27" s="0" t="n">
        <v>1.19746919847893</v>
      </c>
      <c r="V27" s="0" t="n">
        <v>1.01866328866154</v>
      </c>
      <c r="W27" s="0" t="n">
        <v>0.845117918331306</v>
      </c>
      <c r="X27" s="0" t="n">
        <v>0.989633052540049</v>
      </c>
      <c r="Y27" s="0" t="n">
        <v>0.992274739898771</v>
      </c>
      <c r="Z27" s="0" t="n">
        <v>0.822626026989342</v>
      </c>
      <c r="AA27" s="0" t="n">
        <v>1.00256113332462</v>
      </c>
      <c r="AB27" s="0" t="n">
        <v>1.76349337755536</v>
      </c>
      <c r="AC27" s="0" t="n">
        <f aca="false">0.2*S27+0.2*T27+0.2*U27+0.4*V27</f>
        <v>1.16077073201645</v>
      </c>
      <c r="AD27" s="0" t="n">
        <f aca="false">0.3*S27+0.3*U27+0.4*V27</f>
        <v>1.12370601668471</v>
      </c>
      <c r="AE27" s="0" t="n">
        <v>83</v>
      </c>
      <c r="AF27" s="0" t="n">
        <v>84</v>
      </c>
      <c r="AG27" s="0" t="s">
        <v>44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63.5982761932581</v>
      </c>
    </row>
    <row r="28" customFormat="false" ht="12.75" hidden="false" customHeight="false" outlineLevel="0" collapsed="false">
      <c r="C28" s="0" t="s">
        <v>514</v>
      </c>
      <c r="D28" s="0" t="s">
        <v>515</v>
      </c>
      <c r="E28" s="0" t="s">
        <v>54</v>
      </c>
      <c r="F28" s="3" t="n">
        <v>77179</v>
      </c>
      <c r="G28" s="1" t="n">
        <v>13.125</v>
      </c>
      <c r="H28" s="1" t="n">
        <v>19.5</v>
      </c>
      <c r="I28" s="1" t="n">
        <v>26</v>
      </c>
      <c r="J28" s="1" t="n">
        <v>37</v>
      </c>
      <c r="K28" s="1" t="n">
        <v>39.125</v>
      </c>
      <c r="L28" s="1" t="n">
        <v>36.875</v>
      </c>
      <c r="M28" s="1" t="n">
        <v>36.5</v>
      </c>
      <c r="N28" s="1" t="n">
        <v>37</v>
      </c>
      <c r="O28" s="1" t="n">
        <v>31.625</v>
      </c>
      <c r="P28" s="1" t="n">
        <v>37.25</v>
      </c>
      <c r="Q28" s="1" t="n">
        <v>41.625</v>
      </c>
      <c r="R28" s="1" t="n">
        <v>21.625</v>
      </c>
      <c r="S28" s="1" t="n">
        <v>2.78090827875294</v>
      </c>
      <c r="T28" s="0" t="n">
        <v>1.87180650808463</v>
      </c>
      <c r="U28" s="0" t="n">
        <v>1.40385880396863</v>
      </c>
      <c r="V28" s="0" t="n">
        <v>0.986481114922119</v>
      </c>
      <c r="W28" s="0" t="n">
        <v>0.932905055562063</v>
      </c>
      <c r="X28" s="0" t="n">
        <v>0.989828564770756</v>
      </c>
      <c r="Y28" s="0" t="n">
        <v>0.854713761992499</v>
      </c>
      <c r="Z28" s="0" t="n">
        <v>1.0067032076599</v>
      </c>
      <c r="AA28" s="0" t="n">
        <v>2.2499512777137</v>
      </c>
      <c r="AB28" s="0" t="n">
        <v>2.3379379704371</v>
      </c>
      <c r="AC28" s="0" t="n">
        <f aca="false">0.2*S28+0.2*T28+0.2*U28+0.4*V28</f>
        <v>1.60590716413009</v>
      </c>
      <c r="AD28" s="0" t="n">
        <f aca="false">0.3*S28+0.3*U28+0.4*V28</f>
        <v>1.65002257078532</v>
      </c>
      <c r="AE28" s="0" t="n">
        <v>76</v>
      </c>
      <c r="AF28" s="0" t="n">
        <v>92</v>
      </c>
      <c r="AG28" s="0" t="s">
        <v>129</v>
      </c>
      <c r="AH28" s="1" t="n">
        <f aca="false">IF(AG28="A",5,IF(AG28="B",4,IF(AG28="C",3,IF(AG28="D",2,IF(AG28="E",1,IF(AG28="N/A",0,""))))))</f>
        <v>3</v>
      </c>
      <c r="AI28" s="2" t="n">
        <f aca="false">((S28-1)*100)-((V28-1)*100)-3*((W28-1)*100)</f>
        <v>199.571199714463</v>
      </c>
    </row>
    <row r="29" customFormat="false" ht="12.75" hidden="false" customHeight="false" outlineLevel="0" collapsed="false">
      <c r="C29" s="0" t="s">
        <v>481</v>
      </c>
      <c r="D29" s="0" t="s">
        <v>482</v>
      </c>
      <c r="E29" s="0" t="s">
        <v>54</v>
      </c>
      <c r="F29" s="3" t="n">
        <v>25487</v>
      </c>
      <c r="G29" s="1" t="n">
        <v>31</v>
      </c>
      <c r="H29" s="1" t="n">
        <v>35.375</v>
      </c>
      <c r="I29" s="1" t="n">
        <v>36.75</v>
      </c>
      <c r="J29" s="1" t="n">
        <v>34</v>
      </c>
      <c r="K29" s="1" t="n">
        <v>36</v>
      </c>
      <c r="L29" s="1" t="n">
        <v>35.75</v>
      </c>
      <c r="M29" s="1" t="n">
        <v>35.75</v>
      </c>
      <c r="N29" s="1" t="n">
        <v>37</v>
      </c>
      <c r="O29" s="1" t="n">
        <v>33</v>
      </c>
      <c r="P29" s="1" t="n">
        <v>31.25</v>
      </c>
      <c r="Q29" s="1" t="n">
        <v>37.5</v>
      </c>
      <c r="R29" s="1" t="n">
        <v>25.625</v>
      </c>
      <c r="S29" s="1" t="n">
        <v>1.72982694184487</v>
      </c>
      <c r="T29" s="0" t="n">
        <v>1.51590521909752</v>
      </c>
      <c r="U29" s="0" t="n">
        <v>1.45919382085375</v>
      </c>
      <c r="V29" s="0" t="n">
        <v>1.0514748161058</v>
      </c>
      <c r="W29" s="0" t="n">
        <v>0.99306663059539</v>
      </c>
      <c r="X29" s="0" t="n">
        <v>0.999993748602713</v>
      </c>
      <c r="Y29" s="0" t="n">
        <v>0.891875536703533</v>
      </c>
      <c r="Z29" s="0" t="n">
        <v>0.844550464392518</v>
      </c>
      <c r="AA29" s="0" t="n">
        <v>1.01348241228845</v>
      </c>
      <c r="AB29" s="0" t="n">
        <v>1.03879515822361</v>
      </c>
      <c r="AC29" s="0" t="n">
        <f aca="false">0.2*S29+0.2*T29+0.2*U29+0.4*V29</f>
        <v>1.36157512280155</v>
      </c>
      <c r="AD29" s="0" t="n">
        <f aca="false">0.3*S29+0.3*U29+0.4*V29</f>
        <v>1.37729615525191</v>
      </c>
      <c r="AE29" s="0" t="n">
        <v>95</v>
      </c>
      <c r="AF29" s="0" t="n">
        <v>84</v>
      </c>
      <c r="AG29" s="0" t="s">
        <v>44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69.9152233952904</v>
      </c>
    </row>
    <row r="30" customFormat="false" ht="12.75" hidden="false" customHeight="false" outlineLevel="0" collapsed="false">
      <c r="C30" s="0" t="s">
        <v>542</v>
      </c>
      <c r="D30" s="0" t="s">
        <v>543</v>
      </c>
      <c r="E30" s="0" t="s">
        <v>54</v>
      </c>
      <c r="F30" s="3" t="n">
        <v>12044</v>
      </c>
      <c r="G30" s="1" t="n">
        <v>13.25</v>
      </c>
      <c r="H30" s="1" t="n">
        <v>16.375</v>
      </c>
      <c r="I30" s="1" t="n">
        <v>26.75</v>
      </c>
      <c r="J30" s="1" t="n">
        <v>36.875</v>
      </c>
      <c r="K30" s="1" t="n">
        <v>49.375</v>
      </c>
      <c r="L30" s="1" t="n">
        <v>50</v>
      </c>
      <c r="M30" s="1" t="n">
        <v>50.5</v>
      </c>
      <c r="N30" s="1" t="n">
        <v>50.625</v>
      </c>
      <c r="O30" s="1" t="n">
        <v>47.5</v>
      </c>
      <c r="P30" s="1" t="n">
        <v>71.625</v>
      </c>
      <c r="Q30" s="1" t="n">
        <v>59.875</v>
      </c>
      <c r="R30" s="1" t="n">
        <v>56.75</v>
      </c>
      <c r="S30" s="1" t="n">
        <v>3.81142111418342</v>
      </c>
      <c r="T30" s="0" t="n">
        <v>3.0839861606811</v>
      </c>
      <c r="U30" s="0" t="n">
        <v>1.88786991090927</v>
      </c>
      <c r="V30" s="0" t="n">
        <v>1.36949100209236</v>
      </c>
      <c r="W30" s="0" t="n">
        <v>1.02278082295375</v>
      </c>
      <c r="X30" s="0" t="n">
        <v>1.01000503225377</v>
      </c>
      <c r="Y30" s="0" t="n">
        <v>0.938264441010775</v>
      </c>
      <c r="Z30" s="0" t="n">
        <v>1.41483546587321</v>
      </c>
      <c r="AA30" s="0" t="n">
        <v>1.18267735117787</v>
      </c>
      <c r="AB30" s="0" t="n">
        <v>1.12092802173505</v>
      </c>
      <c r="AC30" s="0" t="n">
        <f aca="false">0.2*S30+0.2*T30+0.2*U30+0.4*V30</f>
        <v>2.3044518379917</v>
      </c>
      <c r="AD30" s="0" t="n">
        <f aca="false">0.3*S30+0.3*U30+0.4*V30</f>
        <v>2.25758370836475</v>
      </c>
      <c r="AE30" s="0" t="n">
        <v>76</v>
      </c>
      <c r="AF30" s="0" t="n">
        <v>98</v>
      </c>
      <c r="AG30" s="0" t="s">
        <v>38</v>
      </c>
      <c r="AH30" s="1" t="n">
        <f aca="false">IF(AG30="A",5,IF(AG30="B",4,IF(AG30="C",3,IF(AG30="D",2,IF(AG30="E",1,IF(AG30="N/A",0,""))))))</f>
        <v>5</v>
      </c>
      <c r="AI30" s="2" t="n">
        <f aca="false">((S30-1)*100)-((V30-1)*100)-3*((W30-1)*100)</f>
        <v>237.358764322981</v>
      </c>
    </row>
    <row r="31" customFormat="false" ht="12.75" hidden="false" customHeight="false" outlineLevel="0" collapsed="false">
      <c r="C31" s="0" t="s">
        <v>111</v>
      </c>
      <c r="D31" s="0" t="s">
        <v>112</v>
      </c>
      <c r="E31" s="0" t="s">
        <v>54</v>
      </c>
      <c r="F31" s="14" t="n">
        <v>10302</v>
      </c>
      <c r="G31" s="1" t="n">
        <v>22.625</v>
      </c>
      <c r="H31" s="1" t="n">
        <v>29</v>
      </c>
      <c r="I31" s="1" t="n">
        <v>35.125</v>
      </c>
      <c r="J31" s="1" t="n">
        <v>45.75</v>
      </c>
      <c r="K31" s="1" t="n">
        <v>18.625</v>
      </c>
      <c r="L31" s="1" t="n">
        <v>15.625</v>
      </c>
      <c r="M31" s="1" t="n">
        <v>15.25</v>
      </c>
      <c r="N31" s="1" t="n">
        <v>15.375</v>
      </c>
      <c r="O31" s="1" t="n">
        <v>12.25</v>
      </c>
      <c r="P31" s="1" t="n">
        <v>12.375</v>
      </c>
      <c r="Q31" s="1" t="n">
        <v>13.25</v>
      </c>
      <c r="R31" s="1" t="n">
        <v>15.625</v>
      </c>
      <c r="S31" s="1" t="n">
        <v>1.34808024174104</v>
      </c>
      <c r="T31" s="0" t="n">
        <v>1.0517457206946</v>
      </c>
      <c r="U31" s="0" t="n">
        <v>0.868346201154996</v>
      </c>
      <c r="V31" s="0" t="n">
        <v>0.66667666981708</v>
      </c>
      <c r="W31" s="0" t="n">
        <v>0.818787529907196</v>
      </c>
      <c r="X31" s="0" t="n">
        <v>0.976001550888709</v>
      </c>
      <c r="Y31" s="0" t="n">
        <v>0.796769583579262</v>
      </c>
      <c r="Z31" s="0" t="n">
        <v>0.804916929951336</v>
      </c>
      <c r="AA31" s="0" t="n">
        <v>0.861837658998047</v>
      </c>
      <c r="AB31" s="0" t="n">
        <v>1.016312130847</v>
      </c>
      <c r="AC31" s="0" t="n">
        <f aca="false">0.2*S31+0.2*T31+0.2*U31+0.4*V31</f>
        <v>0.92030510064496</v>
      </c>
      <c r="AD31" s="0" t="n">
        <f aca="false">0.3*S31+0.3*U31+0.4*V31</f>
        <v>0.931598600795643</v>
      </c>
      <c r="AE31" s="0" t="n">
        <v>76</v>
      </c>
      <c r="AF31" s="0" t="n">
        <v>25</v>
      </c>
      <c r="AG31" s="0" t="s">
        <v>129</v>
      </c>
      <c r="AH31" s="1" t="n">
        <f aca="false">IF(AG31="A",5,IF(AG31="B",4,IF(AG31="C",3,IF(AG31="D",2,IF(AG31="E",1,IF(AG31="N/A",0,""))))))</f>
        <v>3</v>
      </c>
      <c r="AI31" s="2" t="n">
        <f aca="false">((S31-1)*100)-((V31-1)*100)-3*((W31-1)*100)</f>
        <v>122.504098220237</v>
      </c>
    </row>
    <row r="32" customFormat="false" ht="12.75" hidden="false" customHeight="false" outlineLevel="0" collapsed="false">
      <c r="C32" s="0" t="s">
        <v>371</v>
      </c>
      <c r="D32" s="0" t="s">
        <v>372</v>
      </c>
      <c r="E32" s="0" t="s">
        <v>37</v>
      </c>
      <c r="F32" s="3" t="n">
        <v>78221</v>
      </c>
      <c r="G32" s="1" t="n">
        <v>19.625</v>
      </c>
      <c r="H32" s="1" t="n">
        <v>24.125</v>
      </c>
      <c r="I32" s="1" t="n">
        <v>25.75</v>
      </c>
      <c r="J32" s="1" t="n">
        <v>33.25</v>
      </c>
      <c r="K32" s="1" t="n">
        <v>34.5</v>
      </c>
      <c r="L32" s="1" t="n">
        <v>34.625</v>
      </c>
      <c r="M32" s="1" t="n">
        <v>33.75</v>
      </c>
      <c r="N32" s="1" t="n">
        <v>34</v>
      </c>
      <c r="O32" s="1" t="n">
        <v>36.5</v>
      </c>
      <c r="P32" s="1" t="n">
        <v>42.625</v>
      </c>
      <c r="Q32" s="1" t="n">
        <v>47.563</v>
      </c>
      <c r="R32" s="1" t="n">
        <v>38.875</v>
      </c>
      <c r="S32" s="1" t="n">
        <v>1.73017107456895</v>
      </c>
      <c r="T32" s="0" t="n">
        <v>1.40274213852842</v>
      </c>
      <c r="U32" s="0" t="n">
        <v>1.31425604102257</v>
      </c>
      <c r="V32" s="0" t="n">
        <v>1.01503154494836</v>
      </c>
      <c r="W32" s="0" t="n">
        <v>0.978271715339691</v>
      </c>
      <c r="X32" s="0" t="n">
        <v>0.974731335256062</v>
      </c>
      <c r="Y32" s="0" t="n">
        <v>1.07620795118183</v>
      </c>
      <c r="Z32" s="0" t="n">
        <v>1.25681592712052</v>
      </c>
      <c r="AA32" s="0" t="n">
        <v>1.40240155562117</v>
      </c>
      <c r="AB32" s="0" t="n">
        <v>1.148243668157</v>
      </c>
      <c r="AC32" s="0" t="n">
        <f aca="false">0.2*S32+0.2*T32+0.2*U32+0.4*V32</f>
        <v>1.29544646880333</v>
      </c>
      <c r="AD32" s="0" t="n">
        <f aca="false">0.3*S32+0.3*U32+0.4*V32</f>
        <v>1.3193407526568</v>
      </c>
      <c r="AE32" s="0" t="n">
        <v>93</v>
      </c>
      <c r="AF32" s="0" t="n">
        <v>80</v>
      </c>
      <c r="AG32" s="0" t="s">
        <v>44</v>
      </c>
      <c r="AH32" s="1" t="n">
        <f aca="false">IF(AG32="A",5,IF(AG32="B",4,IF(AG32="C",3,IF(AG32="D",2,IF(AG32="E",1,IF(AG32="N/A",0,""))))))</f>
        <v>4</v>
      </c>
      <c r="AI32" s="2" t="n">
        <f aca="false">((S32-1)*100)-((V32-1)*100)-3*((W32-1)*100)</f>
        <v>78.032438360152</v>
      </c>
    </row>
    <row r="33" customFormat="false" ht="12.75" hidden="false" customHeight="false" outlineLevel="0" collapsed="false">
      <c r="C33" s="0" t="s">
        <v>113</v>
      </c>
      <c r="D33" s="0" t="s">
        <v>114</v>
      </c>
      <c r="E33" s="0" t="s">
        <v>37</v>
      </c>
      <c r="F33" s="3" t="n">
        <v>11081</v>
      </c>
      <c r="G33" s="1" t="n">
        <v>41.125</v>
      </c>
      <c r="H33" s="1" t="n">
        <v>42</v>
      </c>
      <c r="I33" s="1" t="n">
        <v>51.75</v>
      </c>
      <c r="J33" s="1" t="n">
        <v>75.25</v>
      </c>
      <c r="K33" s="1" t="n">
        <v>48.25</v>
      </c>
      <c r="L33" s="1" t="n">
        <v>40</v>
      </c>
      <c r="M33" s="1" t="n">
        <v>40.75</v>
      </c>
      <c r="N33" s="1" t="n">
        <v>40.75</v>
      </c>
      <c r="O33" s="1" t="n">
        <v>33.375</v>
      </c>
      <c r="P33" s="1" t="n">
        <v>29.438</v>
      </c>
      <c r="Q33" s="1" t="n">
        <v>55.375</v>
      </c>
      <c r="R33" s="1" t="n">
        <v>60.375</v>
      </c>
      <c r="S33" s="1" t="n">
        <v>1.98183196875907</v>
      </c>
      <c r="T33" s="0" t="n">
        <v>1.94057183146237</v>
      </c>
      <c r="U33" s="0" t="n">
        <v>1.57487049382499</v>
      </c>
      <c r="V33" s="0" t="n">
        <v>1.08305785158606</v>
      </c>
      <c r="W33" s="0" t="n">
        <v>0.844563076899423</v>
      </c>
      <c r="X33" s="0" t="n">
        <v>1.01875395371</v>
      </c>
      <c r="Y33" s="0" t="n">
        <v>0.819000143590509</v>
      </c>
      <c r="Z33" s="0" t="n">
        <v>0.722363449222317</v>
      </c>
      <c r="AA33" s="0" t="n">
        <v>1.35881336275654</v>
      </c>
      <c r="AB33" s="0" t="n">
        <v>2.96306850588639</v>
      </c>
      <c r="AC33" s="0" t="n">
        <f aca="false">0.2*S33+0.2*T33+0.2*U33+0.4*V33</f>
        <v>1.53267799944371</v>
      </c>
      <c r="AD33" s="0" t="n">
        <f aca="false">0.3*S33+0.3*U33+0.4*V33</f>
        <v>1.50023387940964</v>
      </c>
      <c r="AE33" s="0" t="n">
        <v>73</v>
      </c>
      <c r="AF33" s="0" t="n">
        <v>91</v>
      </c>
      <c r="AG33" s="0" t="s">
        <v>129</v>
      </c>
      <c r="AH33" s="1" t="n">
        <f aca="false">IF(AG33="A",5,IF(AG33="B",4,IF(AG33="C",3,IF(AG33="D",2,IF(AG33="E",1,IF(AG33="N/A",0,""))))))</f>
        <v>3</v>
      </c>
      <c r="AI33" s="2" t="n">
        <f aca="false">((S33-1)*100)-((V33-1)*100)-3*((W33-1)*100)</f>
        <v>136.508488647474</v>
      </c>
    </row>
    <row r="34" customFormat="false" ht="12.75" hidden="false" customHeight="false" outlineLevel="0" collapsed="false">
      <c r="C34" s="0" t="s">
        <v>121</v>
      </c>
      <c r="D34" s="0" t="s">
        <v>122</v>
      </c>
      <c r="E34" s="0" t="s">
        <v>54</v>
      </c>
      <c r="F34" s="3" t="n">
        <v>50788</v>
      </c>
      <c r="G34" s="1" t="n">
        <v>11.125</v>
      </c>
      <c r="H34" s="1" t="n">
        <v>13</v>
      </c>
      <c r="I34" s="1" t="n">
        <v>17.625</v>
      </c>
      <c r="J34" s="1" t="n">
        <v>27.25</v>
      </c>
      <c r="K34" s="1" t="n">
        <v>23.125</v>
      </c>
      <c r="L34" s="1" t="n">
        <v>22.125</v>
      </c>
      <c r="M34" s="1" t="n">
        <v>21.625</v>
      </c>
      <c r="N34" s="1" t="n">
        <v>21.625</v>
      </c>
      <c r="O34" s="1" t="n">
        <v>23.25</v>
      </c>
      <c r="P34" s="1" t="n">
        <v>21.625</v>
      </c>
      <c r="Q34" s="1" t="n">
        <v>24.25</v>
      </c>
      <c r="R34" s="1" t="n">
        <v>25.875</v>
      </c>
      <c r="S34" s="1" t="n">
        <v>1.94386734652739</v>
      </c>
      <c r="T34" s="0" t="n">
        <v>1.66346657007598</v>
      </c>
      <c r="U34" s="0" t="n">
        <v>1.22694164601897</v>
      </c>
      <c r="V34" s="0" t="n">
        <v>0.793563272807343</v>
      </c>
      <c r="W34" s="0" t="n">
        <v>0.935122500421892</v>
      </c>
      <c r="X34" s="0" t="n">
        <v>0.977395379861487</v>
      </c>
      <c r="Y34" s="0" t="n">
        <v>1.07515701011013</v>
      </c>
      <c r="Z34" s="0" t="n">
        <v>0.999969196384675</v>
      </c>
      <c r="AA34" s="0" t="n">
        <v>1.12136463557655</v>
      </c>
      <c r="AB34" s="0" t="n">
        <v>1.19652789159802</v>
      </c>
      <c r="AC34" s="0" t="n">
        <f aca="false">0.2*S34+0.2*T34+0.2*U34+0.4*V34</f>
        <v>1.28428042164741</v>
      </c>
      <c r="AD34" s="0" t="n">
        <f aca="false">0.3*S34+0.3*U34+0.4*V34</f>
        <v>1.26866800688685</v>
      </c>
      <c r="AE34" s="0" t="n">
        <v>79</v>
      </c>
      <c r="AF34" s="0" t="n">
        <v>74</v>
      </c>
      <c r="AG34" s="0" t="s">
        <v>44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134.493657245437</v>
      </c>
    </row>
    <row r="35" customFormat="false" ht="12.75" hidden="false" customHeight="false" outlineLevel="0" collapsed="false">
      <c r="C35" s="0" t="s">
        <v>516</v>
      </c>
      <c r="D35" s="0" t="s">
        <v>517</v>
      </c>
      <c r="E35" s="0" t="s">
        <v>37</v>
      </c>
      <c r="F35" s="3" t="n">
        <v>79973</v>
      </c>
      <c r="G35" s="1" t="n">
        <v>20.625</v>
      </c>
      <c r="H35" s="1" t="n">
        <v>18.25</v>
      </c>
      <c r="I35" s="1" t="n">
        <v>18.5</v>
      </c>
      <c r="J35" s="1" t="n">
        <v>28</v>
      </c>
      <c r="K35" s="1" t="n">
        <v>37</v>
      </c>
      <c r="L35" s="1" t="n">
        <v>31.5</v>
      </c>
      <c r="M35" s="1" t="n">
        <v>26.625</v>
      </c>
      <c r="N35" s="1" t="n">
        <v>27</v>
      </c>
      <c r="O35" s="1" t="n">
        <v>23.125</v>
      </c>
      <c r="P35" s="1" t="n">
        <v>25.25</v>
      </c>
      <c r="Q35" s="1" t="n">
        <v>39.625</v>
      </c>
      <c r="R35" s="1" t="n">
        <v>64.125</v>
      </c>
      <c r="S35" s="1" t="n">
        <v>1.29088892554489</v>
      </c>
      <c r="T35" s="0" t="n">
        <v>1.45890761344867</v>
      </c>
      <c r="U35" s="0" t="n">
        <v>1.43921902178216</v>
      </c>
      <c r="V35" s="0" t="n">
        <v>0.950892666306465</v>
      </c>
      <c r="W35" s="0" t="n">
        <v>0.719607564417155</v>
      </c>
      <c r="X35" s="0" t="n">
        <v>0.84524140723179</v>
      </c>
      <c r="Y35" s="0" t="n">
        <v>0.856478176776305</v>
      </c>
      <c r="Z35" s="0" t="n">
        <v>0.935190169592423</v>
      </c>
      <c r="AA35" s="0" t="n">
        <v>1.46767297535056</v>
      </c>
      <c r="AB35" s="0" t="n">
        <v>2.37520227351712</v>
      </c>
      <c r="AC35" s="0" t="n">
        <f aca="false">0.2*S35+0.2*T35+0.2*U35+0.4*V35</f>
        <v>1.21816017867773</v>
      </c>
      <c r="AD35" s="0" t="n">
        <f aca="false">0.3*S35+0.3*U35+0.4*V35</f>
        <v>1.1993894507207</v>
      </c>
      <c r="AE35" s="0" t="n">
        <v>97</v>
      </c>
      <c r="AF35" s="0" t="n">
        <v>69</v>
      </c>
      <c r="AG35" s="0" t="s">
        <v>44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118.117356598697</v>
      </c>
    </row>
    <row r="36" customFormat="false" ht="12.75" hidden="false" customHeight="false" outlineLevel="0" collapsed="false">
      <c r="C36" s="0" t="s">
        <v>375</v>
      </c>
      <c r="D36" s="0" t="s">
        <v>376</v>
      </c>
      <c r="E36" s="0" t="s">
        <v>54</v>
      </c>
      <c r="F36" s="3" t="n">
        <v>55466</v>
      </c>
      <c r="G36" s="1" t="n">
        <v>14.625</v>
      </c>
      <c r="H36" s="1" t="n">
        <v>18.75</v>
      </c>
      <c r="I36" s="1" t="n">
        <v>20.75</v>
      </c>
      <c r="J36" s="1" t="n">
        <v>31.875</v>
      </c>
      <c r="K36" s="1" t="n">
        <v>32.375</v>
      </c>
      <c r="L36" s="1" t="n">
        <v>32.25</v>
      </c>
      <c r="M36" s="1" t="n">
        <v>33.875</v>
      </c>
      <c r="N36" s="1" t="n">
        <v>34.375</v>
      </c>
      <c r="O36" s="1" t="n">
        <v>30.5</v>
      </c>
      <c r="P36" s="1" t="n">
        <v>39.875</v>
      </c>
      <c r="Q36" s="1" t="n">
        <v>39.75</v>
      </c>
      <c r="R36" s="1" t="n">
        <v>29.125</v>
      </c>
      <c r="S36" s="1" t="n">
        <v>2.3670985427882</v>
      </c>
      <c r="T36" s="0" t="n">
        <v>1.83307868973762</v>
      </c>
      <c r="U36" s="0" t="n">
        <v>1.64682066043124</v>
      </c>
      <c r="V36" s="0" t="n">
        <v>1.06698570035005</v>
      </c>
      <c r="W36" s="0" t="n">
        <v>1.04631525317277</v>
      </c>
      <c r="X36" s="0" t="n">
        <v>1.0503813338263</v>
      </c>
      <c r="Y36" s="0" t="n">
        <v>0.887253833678575</v>
      </c>
      <c r="Z36" s="0" t="n">
        <v>1.16408220564554</v>
      </c>
      <c r="AA36" s="0" t="n">
        <v>1.16412426959575</v>
      </c>
      <c r="AB36" s="0" t="n">
        <v>0.858988725188042</v>
      </c>
      <c r="AC36" s="0" t="n">
        <f aca="false">0.2*S36+0.2*T36+0.2*U36+0.4*V36</f>
        <v>1.59619385873143</v>
      </c>
      <c r="AD36" s="0" t="n">
        <f aca="false">0.3*S36+0.3*U36+0.4*V36</f>
        <v>1.63097004110585</v>
      </c>
      <c r="AE36" s="0" t="n">
        <v>79</v>
      </c>
      <c r="AF36" s="0" t="n">
        <v>92</v>
      </c>
      <c r="AG36" s="0" t="s">
        <v>44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116.116708291984</v>
      </c>
    </row>
    <row r="37" customFormat="false" ht="12.75" hidden="false" customHeight="false" outlineLevel="0" collapsed="false">
      <c r="C37" s="0" t="s">
        <v>125</v>
      </c>
      <c r="D37" s="0" t="s">
        <v>126</v>
      </c>
      <c r="E37" s="0" t="s">
        <v>54</v>
      </c>
      <c r="F37" s="3" t="n">
        <v>12140</v>
      </c>
      <c r="G37" s="1" t="n">
        <v>44.5</v>
      </c>
      <c r="H37" s="1" t="n">
        <v>44.375</v>
      </c>
      <c r="I37" s="1" t="n">
        <v>49.625</v>
      </c>
      <c r="J37" s="1" t="n">
        <v>60.125</v>
      </c>
      <c r="K37" s="1" t="n">
        <v>68.375</v>
      </c>
      <c r="L37" s="1" t="n">
        <v>69.875</v>
      </c>
      <c r="M37" s="1" t="n">
        <v>69.125</v>
      </c>
      <c r="N37" s="1" t="n">
        <v>69.25</v>
      </c>
      <c r="O37" s="1" t="n">
        <v>68.75</v>
      </c>
      <c r="P37" s="1" t="n">
        <v>77.625</v>
      </c>
      <c r="Q37" s="1" t="n">
        <v>39.5</v>
      </c>
      <c r="R37" s="1" t="n">
        <v>42.5</v>
      </c>
      <c r="S37" s="1" t="n">
        <v>1.62556760552126</v>
      </c>
      <c r="T37" s="0" t="n">
        <v>1.60952424591026</v>
      </c>
      <c r="U37" s="0" t="n">
        <v>1.42134515450279</v>
      </c>
      <c r="V37" s="0" t="n">
        <v>1.16018961176827</v>
      </c>
      <c r="W37" s="0" t="n">
        <v>1.01097604403233</v>
      </c>
      <c r="X37" s="0" t="n">
        <v>0.989267970441526</v>
      </c>
      <c r="Y37" s="0" t="n">
        <v>1.00075136262967</v>
      </c>
      <c r="Z37" s="0" t="n">
        <v>1.12990606755516</v>
      </c>
      <c r="AA37" s="0" t="n">
        <v>1.16212721566168</v>
      </c>
      <c r="AB37" s="0" t="n">
        <v>1.26781316078697</v>
      </c>
      <c r="AC37" s="0" t="n">
        <f aca="false">0.2*S37+0.2*T37+0.2*U37+0.4*V37</f>
        <v>1.39536324589417</v>
      </c>
      <c r="AD37" s="0" t="n">
        <f aca="false">0.3*S37+0.3*U37+0.4*V37</f>
        <v>1.37814967271452</v>
      </c>
      <c r="AE37" s="0" t="n">
        <v>70</v>
      </c>
      <c r="AF37" s="0" t="n">
        <v>86</v>
      </c>
      <c r="AG37" s="0" t="s">
        <v>38</v>
      </c>
      <c r="AH37" s="1" t="n">
        <f aca="false">IF(AG37="A",5,IF(AG37="B",4,IF(AG37="C",3,IF(AG37="D",2,IF(AG37="E",1,IF(AG37="N/A",0,""))))))</f>
        <v>5</v>
      </c>
      <c r="AI37" s="2" t="n">
        <f aca="false">((S37-1)*100)-((V37-1)*100)-3*((W37-1)*100)</f>
        <v>43.2449861655998</v>
      </c>
    </row>
    <row r="38" customFormat="false" ht="12.75" hidden="false" customHeight="false" outlineLevel="0" collapsed="false">
      <c r="C38" s="0" t="s">
        <v>518</v>
      </c>
      <c r="D38" s="0" t="s">
        <v>519</v>
      </c>
      <c r="E38" s="0" t="s">
        <v>54</v>
      </c>
      <c r="F38" s="3" t="n">
        <v>39571</v>
      </c>
      <c r="G38" s="1" t="n">
        <v>19</v>
      </c>
      <c r="H38" s="1" t="n">
        <v>22.875</v>
      </c>
      <c r="I38" s="1" t="n">
        <v>27.75</v>
      </c>
      <c r="J38" s="1" t="n">
        <v>30.75</v>
      </c>
      <c r="K38" s="1" t="n">
        <v>33.25</v>
      </c>
      <c r="L38" s="1" t="n">
        <v>35.5</v>
      </c>
      <c r="M38" s="1" t="n">
        <v>35.625</v>
      </c>
      <c r="N38" s="1" t="n">
        <v>34.875</v>
      </c>
      <c r="O38" s="1" t="n">
        <v>29</v>
      </c>
      <c r="P38" s="1" t="n">
        <v>20.375</v>
      </c>
      <c r="Q38" s="1" t="n">
        <v>20.375</v>
      </c>
      <c r="R38" s="1" t="n">
        <v>24.75</v>
      </c>
      <c r="S38" s="1" t="n">
        <v>1.92241816049967</v>
      </c>
      <c r="T38" s="0" t="n">
        <v>1.58465590400747</v>
      </c>
      <c r="U38" s="0" t="n">
        <v>1.29748482278099</v>
      </c>
      <c r="V38" s="0" t="n">
        <v>1.16400749001286</v>
      </c>
      <c r="W38" s="0" t="n">
        <v>1.07143276750758</v>
      </c>
      <c r="X38" s="0" t="n">
        <v>1.00352560651014</v>
      </c>
      <c r="Y38" s="0" t="n">
        <v>0.834809261311069</v>
      </c>
      <c r="Z38" s="0" t="n">
        <v>0.879808739129167</v>
      </c>
      <c r="AA38" s="0" t="n">
        <v>0.885201991182278</v>
      </c>
      <c r="AB38" s="0" t="n">
        <v>1.0887276998776</v>
      </c>
      <c r="AC38" s="0" t="n">
        <f aca="false">0.2*S38+0.2*T38+0.2*U38+0.4*V38</f>
        <v>1.42651477346277</v>
      </c>
      <c r="AD38" s="0" t="n">
        <f aca="false">0.3*S38+0.3*U38+0.4*V38</f>
        <v>1.43157389098934</v>
      </c>
      <c r="AE38" s="0" t="n">
        <v>81</v>
      </c>
      <c r="AF38" s="0" t="n">
        <v>87</v>
      </c>
      <c r="AG38" s="0" t="s">
        <v>44</v>
      </c>
      <c r="AH38" s="1" t="n">
        <f aca="false">IF(AG38="A",5,IF(AG38="B",4,IF(AG38="C",3,IF(AG38="D",2,IF(AG38="E",1,IF(AG38="N/A",0,""))))))</f>
        <v>4</v>
      </c>
      <c r="AI38" s="2" t="n">
        <f aca="false">((S38-1)*100)-((V38-1)*100)-3*((W38-1)*100)</f>
        <v>54.4112367964058</v>
      </c>
    </row>
    <row r="39" customFormat="false" ht="12.75" hidden="false" customHeight="false" outlineLevel="0" collapsed="false">
      <c r="C39" s="0" t="s">
        <v>333</v>
      </c>
      <c r="D39" s="0" t="s">
        <v>334</v>
      </c>
      <c r="E39" s="0" t="s">
        <v>54</v>
      </c>
      <c r="F39" s="3" t="n">
        <v>67571</v>
      </c>
      <c r="G39" s="1" t="n">
        <v>28</v>
      </c>
      <c r="H39" s="1" t="n">
        <v>36.5</v>
      </c>
      <c r="I39" s="1" t="n">
        <v>46.375</v>
      </c>
      <c r="J39" s="1" t="n">
        <v>58</v>
      </c>
      <c r="K39" s="1" t="n">
        <v>28</v>
      </c>
      <c r="L39" s="1" t="n">
        <v>28</v>
      </c>
      <c r="M39" s="1" t="n">
        <v>27.5</v>
      </c>
      <c r="N39" s="1" t="n">
        <v>28.125</v>
      </c>
      <c r="O39" s="1" t="n">
        <v>25.875</v>
      </c>
      <c r="P39" s="1" t="n">
        <v>33</v>
      </c>
      <c r="Q39" s="1" t="n">
        <v>32</v>
      </c>
      <c r="R39" s="1" t="n">
        <v>39</v>
      </c>
      <c r="S39" s="1" t="n">
        <v>1.98095240437382</v>
      </c>
      <c r="T39" s="0" t="n">
        <v>1.51620240485973</v>
      </c>
      <c r="U39" s="0" t="n">
        <v>1.19035908927445</v>
      </c>
      <c r="V39" s="0" t="n">
        <v>0.949714125353242</v>
      </c>
      <c r="W39" s="0" t="n">
        <v>0.982121560699822</v>
      </c>
      <c r="X39" s="0" t="n">
        <v>0.982142600148537</v>
      </c>
      <c r="Y39" s="0" t="n">
        <v>0.922089667689691</v>
      </c>
      <c r="Z39" s="0" t="n">
        <v>1.17599710373833</v>
      </c>
      <c r="AA39" s="0" t="n">
        <v>1.14248992873572</v>
      </c>
      <c r="AB39" s="0" t="n">
        <v>1.39759370041526</v>
      </c>
      <c r="AC39" s="0" t="n">
        <f aca="false">0.2*S39+0.2*T39+0.2*U39+0.4*V39</f>
        <v>1.3173884298429</v>
      </c>
      <c r="AD39" s="0" t="n">
        <f aca="false">0.3*S39+0.3*U39+0.4*V39</f>
        <v>1.33127909823578</v>
      </c>
      <c r="AE39" s="0" t="n">
        <v>97</v>
      </c>
      <c r="AF39" s="0" t="n">
        <v>81</v>
      </c>
      <c r="AG39" s="0" t="s">
        <v>44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108.487359692111</v>
      </c>
    </row>
    <row r="40" customFormat="false" ht="12.75" hidden="false" customHeight="false" outlineLevel="0" collapsed="false">
      <c r="C40" s="0" t="s">
        <v>277</v>
      </c>
      <c r="D40" s="0" t="s">
        <v>278</v>
      </c>
      <c r="E40" s="0" t="s">
        <v>37</v>
      </c>
      <c r="F40" s="3" t="n">
        <v>40484</v>
      </c>
      <c r="G40" s="1" t="n">
        <v>33.125</v>
      </c>
      <c r="H40" s="1" t="n">
        <v>39.875</v>
      </c>
      <c r="I40" s="1" t="n">
        <v>48.625</v>
      </c>
      <c r="J40" s="1" t="n">
        <v>55.25</v>
      </c>
      <c r="K40" s="1" t="n">
        <v>72</v>
      </c>
      <c r="L40" s="1" t="n">
        <v>78.5</v>
      </c>
      <c r="M40" s="1" t="n">
        <v>75.875</v>
      </c>
      <c r="N40" s="1" t="n">
        <v>77.75</v>
      </c>
      <c r="O40" s="1" t="n">
        <v>70.75</v>
      </c>
      <c r="P40" s="1" t="n">
        <v>93.5</v>
      </c>
      <c r="Q40" s="1" t="n">
        <v>133</v>
      </c>
      <c r="R40" s="1" t="n">
        <v>57</v>
      </c>
      <c r="S40" s="1" t="n">
        <v>2.29837232299626</v>
      </c>
      <c r="T40" s="0" t="n">
        <v>1.90718570104189</v>
      </c>
      <c r="U40" s="0" t="n">
        <v>1.56258625949075</v>
      </c>
      <c r="V40" s="0" t="n">
        <v>1.37422844288874</v>
      </c>
      <c r="W40" s="0" t="n">
        <v>1.0538139484027</v>
      </c>
      <c r="X40" s="0" t="n">
        <v>0.966559063019591</v>
      </c>
      <c r="Y40" s="0" t="n">
        <v>0.910440737694655</v>
      </c>
      <c r="Z40" s="0" t="n">
        <v>1.20322912626938</v>
      </c>
      <c r="AA40" s="0" t="n">
        <v>1.71224278446368</v>
      </c>
      <c r="AB40" s="0" t="n">
        <v>1.46857461228274</v>
      </c>
      <c r="AC40" s="0" t="n">
        <f aca="false">0.2*S40+0.2*T40+0.2*U40+0.4*V40</f>
        <v>1.70332023386127</v>
      </c>
      <c r="AD40" s="0" t="n">
        <f aca="false">0.3*S40+0.3*U40+0.4*V40</f>
        <v>1.7079789519016</v>
      </c>
      <c r="AE40" s="0" t="n">
        <v>99</v>
      </c>
      <c r="AF40" s="0" t="n">
        <v>94</v>
      </c>
      <c r="AG40" s="0" t="s">
        <v>38</v>
      </c>
      <c r="AH40" s="1" t="n">
        <f aca="false">IF(AG40="A",5,IF(AG40="B",4,IF(AG40="C",3,IF(AG40="D",2,IF(AG40="E",1,IF(AG40="N/A",0,""))))))</f>
        <v>5</v>
      </c>
      <c r="AI40" s="2" t="n">
        <f aca="false">((S40-1)*100)-((V40-1)*100)-3*((W40-1)*100)</f>
        <v>76.2702034899424</v>
      </c>
    </row>
    <row r="41" customFormat="false" ht="12.75" hidden="false" customHeight="false" outlineLevel="0" collapsed="false">
      <c r="C41" s="0" t="s">
        <v>485</v>
      </c>
      <c r="D41" s="0" t="s">
        <v>486</v>
      </c>
      <c r="E41" s="0" t="s">
        <v>37</v>
      </c>
      <c r="F41" s="3" t="n">
        <v>78156</v>
      </c>
      <c r="G41" s="1" t="n">
        <v>27.75</v>
      </c>
      <c r="H41" s="1" t="n">
        <v>35.125</v>
      </c>
      <c r="I41" s="1" t="n">
        <v>26.5</v>
      </c>
      <c r="J41" s="1" t="n">
        <v>30.375</v>
      </c>
      <c r="K41" s="1" t="n">
        <v>33.75</v>
      </c>
      <c r="L41" s="1" t="n">
        <v>34.75</v>
      </c>
      <c r="M41" s="1" t="n">
        <v>35.5</v>
      </c>
      <c r="N41" s="1" t="n">
        <v>36</v>
      </c>
      <c r="O41" s="1" t="n">
        <v>24</v>
      </c>
      <c r="P41" s="1" t="n">
        <v>28.125</v>
      </c>
      <c r="Q41" s="1" t="n">
        <v>34.25</v>
      </c>
      <c r="R41" s="1" t="n">
        <v>16.125</v>
      </c>
      <c r="S41" s="1" t="n">
        <v>1.91890285805444</v>
      </c>
      <c r="T41" s="0" t="n">
        <v>1.51597582297078</v>
      </c>
      <c r="U41" s="0" t="n">
        <v>1.3396010018748</v>
      </c>
      <c r="V41" s="0" t="n">
        <v>1.1687275846504</v>
      </c>
      <c r="W41" s="0" t="n">
        <v>1.05187562831391</v>
      </c>
      <c r="X41" s="0" t="n">
        <v>1.02159269985783</v>
      </c>
      <c r="Y41" s="0" t="n">
        <v>1.00000531556824</v>
      </c>
      <c r="Z41" s="0" t="n">
        <v>1.17187278866825</v>
      </c>
      <c r="AA41" s="0" t="n">
        <v>1.42711670443742</v>
      </c>
      <c r="AB41" s="0" t="n">
        <v>0.671910233605481</v>
      </c>
      <c r="AC41" s="0" t="n">
        <f aca="false">0.2*S41+0.2*T41+0.2*U41+0.4*V41</f>
        <v>1.42238697044017</v>
      </c>
      <c r="AD41" s="0" t="n">
        <f aca="false">0.3*S41+0.3*U41+0.4*V41</f>
        <v>1.44504219183893</v>
      </c>
      <c r="AE41" s="0" t="n">
        <v>91</v>
      </c>
      <c r="AF41" s="0" t="n">
        <v>87</v>
      </c>
      <c r="AG41" s="0" t="s">
        <v>44</v>
      </c>
      <c r="AH41" s="1" t="n">
        <f aca="false">IF(AG41="A",5,IF(AG41="B",4,IF(AG41="C",3,IF(AG41="D",2,IF(AG41="E",1,IF(AG41="N/A",0,""))))))</f>
        <v>4</v>
      </c>
      <c r="AI41" s="2" t="n">
        <f aca="false">((S41-1)*100)-((V41-1)*100)-3*((W41-1)*100)</f>
        <v>59.4548388462294</v>
      </c>
    </row>
    <row r="42" customFormat="false" ht="12.75" hidden="false" customHeight="false" outlineLevel="0" collapsed="false">
      <c r="C42" s="0" t="s">
        <v>134</v>
      </c>
      <c r="D42" s="0" t="s">
        <v>135</v>
      </c>
      <c r="E42" s="0" t="s">
        <v>37</v>
      </c>
      <c r="F42" s="3" t="n">
        <v>11371</v>
      </c>
      <c r="G42" s="1" t="n">
        <v>31.125</v>
      </c>
      <c r="H42" s="1" t="n">
        <v>33.125</v>
      </c>
      <c r="I42" s="1" t="n">
        <v>31.375</v>
      </c>
      <c r="J42" s="1" t="n">
        <v>38</v>
      </c>
      <c r="K42" s="1" t="n">
        <v>38.375</v>
      </c>
      <c r="L42" s="1" t="n">
        <v>36.75</v>
      </c>
      <c r="M42" s="1" t="n">
        <v>40</v>
      </c>
      <c r="N42" s="1" t="n">
        <v>40.125</v>
      </c>
      <c r="O42" s="1" t="n">
        <v>43.625</v>
      </c>
      <c r="P42" s="1" t="n">
        <v>51.25</v>
      </c>
      <c r="Q42" s="1" t="n">
        <v>48.375</v>
      </c>
      <c r="R42" s="1" t="n">
        <v>43.125</v>
      </c>
      <c r="S42" s="1" t="n">
        <v>1.28514163795912</v>
      </c>
      <c r="T42" s="0" t="n">
        <v>1.20756240429113</v>
      </c>
      <c r="U42" s="0" t="n">
        <v>1.27493603564856</v>
      </c>
      <c r="V42" s="0" t="n">
        <v>1.05265642512218</v>
      </c>
      <c r="W42" s="0" t="n">
        <v>1.04234925364964</v>
      </c>
      <c r="X42" s="0" t="n">
        <v>1.08843953043948</v>
      </c>
      <c r="Y42" s="0" t="n">
        <v>1.08723344973228</v>
      </c>
      <c r="Z42" s="0" t="n">
        <v>1.27724002089722</v>
      </c>
      <c r="AA42" s="0" t="n">
        <v>1.20560148481212</v>
      </c>
      <c r="AB42" s="0" t="n">
        <v>1.07476880938155</v>
      </c>
      <c r="AC42" s="0" t="n">
        <f aca="false">0.2*S42+0.2*T42+0.2*U42+0.4*V42</f>
        <v>1.17459058562863</v>
      </c>
      <c r="AD42" s="0" t="n">
        <f aca="false">0.3*S42+0.3*U42+0.4*V42</f>
        <v>1.18908587213117</v>
      </c>
      <c r="AE42" s="0" t="n">
        <v>94</v>
      </c>
      <c r="AF42" s="0" t="n">
        <v>64</v>
      </c>
      <c r="AG42" s="0" t="s">
        <v>129</v>
      </c>
      <c r="AH42" s="1" t="n">
        <f aca="false">IF(AG42="A",5,IF(AG42="B",4,IF(AG42="C",3,IF(AG42="D",2,IF(AG42="E",1,IF(AG42="N/A",0,""))))))</f>
        <v>3</v>
      </c>
      <c r="AI42" s="2" t="n">
        <f aca="false">((S42-1)*100)-((V42-1)*100)-3*((W42-1)*100)</f>
        <v>10.5437451888018</v>
      </c>
    </row>
    <row r="43" customFormat="false" ht="12.75" hidden="false" customHeight="false" outlineLevel="0" collapsed="false">
      <c r="C43" s="0" t="s">
        <v>136</v>
      </c>
      <c r="D43" s="0" t="s">
        <v>137</v>
      </c>
      <c r="E43" s="0" t="s">
        <v>54</v>
      </c>
      <c r="F43" s="3" t="n">
        <v>27828</v>
      </c>
      <c r="G43" s="1" t="n">
        <v>97.25</v>
      </c>
      <c r="H43" s="1" t="n">
        <v>116.625</v>
      </c>
      <c r="I43" s="1" t="n">
        <v>69.375</v>
      </c>
      <c r="J43" s="1" t="n">
        <v>78.375</v>
      </c>
      <c r="K43" s="1" t="n">
        <v>93.875</v>
      </c>
      <c r="L43" s="1" t="n">
        <v>84.875</v>
      </c>
      <c r="M43" s="1" t="n">
        <v>81.875</v>
      </c>
      <c r="N43" s="1" t="n">
        <v>82.75</v>
      </c>
      <c r="O43" s="1" t="n">
        <v>79.625</v>
      </c>
      <c r="P43" s="1" t="n">
        <v>94</v>
      </c>
      <c r="Q43" s="1" t="n">
        <v>105.375</v>
      </c>
      <c r="R43" s="1" t="n">
        <v>56.125</v>
      </c>
      <c r="S43" s="1" t="n">
        <v>1.70181174032559</v>
      </c>
      <c r="T43" s="0" t="n">
        <v>1.41462202310977</v>
      </c>
      <c r="U43" s="0" t="n">
        <v>1.18610072882776</v>
      </c>
      <c r="V43" s="0" t="n">
        <v>1.0471949474624</v>
      </c>
      <c r="W43" s="0" t="n">
        <v>0.872162215581593</v>
      </c>
      <c r="X43" s="0" t="n">
        <v>0.96465272888899</v>
      </c>
      <c r="Y43" s="0" t="n">
        <v>0.964729573256468</v>
      </c>
      <c r="Z43" s="0" t="n">
        <v>1.13886341224121</v>
      </c>
      <c r="AA43" s="0" t="n">
        <v>1.27910907103867</v>
      </c>
      <c r="AB43" s="0" t="n">
        <v>1.36931365948036</v>
      </c>
      <c r="AC43" s="0" t="n">
        <f aca="false">0.2*S43+0.2*T43+0.2*U43+0.4*V43</f>
        <v>1.27938487743758</v>
      </c>
      <c r="AD43" s="0" t="n">
        <f aca="false">0.3*S43+0.3*U43+0.4*V43</f>
        <v>1.28525171973097</v>
      </c>
      <c r="AE43" s="0" t="n">
        <v>94</v>
      </c>
      <c r="AF43" s="0" t="n">
        <v>78</v>
      </c>
      <c r="AG43" s="0" t="s">
        <v>55</v>
      </c>
      <c r="AH43" s="1" t="n">
        <f aca="false">IF(AG43="A",5,IF(AG43="B",4,IF(AG43="C",3,IF(AG43="D",2,IF(AG43="E",1,IF(AG43="N/A",0,""))))))</f>
        <v>2</v>
      </c>
      <c r="AI43" s="2" t="n">
        <f aca="false">((S43-1)*100)-((V43-1)*100)-3*((W43-1)*100)</f>
        <v>103.813014611842</v>
      </c>
    </row>
    <row r="44" customFormat="false" ht="12.75" hidden="false" customHeight="false" outlineLevel="0" collapsed="false">
      <c r="C44" s="0" t="s">
        <v>311</v>
      </c>
      <c r="D44" s="0" t="s">
        <v>312</v>
      </c>
      <c r="E44" s="0" t="s">
        <v>37</v>
      </c>
      <c r="F44" s="3" t="n">
        <v>10691</v>
      </c>
      <c r="G44" s="1" t="n">
        <v>28.25</v>
      </c>
      <c r="H44" s="1" t="n">
        <v>39.25</v>
      </c>
      <c r="I44" s="1" t="n">
        <v>46.875</v>
      </c>
      <c r="J44" s="1" t="n">
        <v>28.25</v>
      </c>
      <c r="K44" s="1" t="n">
        <v>29.75</v>
      </c>
      <c r="L44" s="1" t="n">
        <v>26.5</v>
      </c>
      <c r="M44" s="1" t="n">
        <v>26.625</v>
      </c>
      <c r="N44" s="1" t="n">
        <v>27.5</v>
      </c>
      <c r="O44" s="1" t="n">
        <v>29.375</v>
      </c>
      <c r="P44" s="1" t="n">
        <v>33.25</v>
      </c>
      <c r="Q44" s="1" t="n">
        <v>23</v>
      </c>
      <c r="R44" s="1" t="n">
        <v>26</v>
      </c>
      <c r="S44" s="1" t="n">
        <v>1.88502007055429</v>
      </c>
      <c r="T44" s="0" t="n">
        <v>1.35675344163441</v>
      </c>
      <c r="U44" s="0" t="n">
        <v>1.13604016836778</v>
      </c>
      <c r="V44" s="0" t="n">
        <v>0.942510787376491</v>
      </c>
      <c r="W44" s="0" t="n">
        <v>0.894970082256159</v>
      </c>
      <c r="X44" s="0" t="n">
        <v>1.00472215870421</v>
      </c>
      <c r="Y44" s="0" t="n">
        <v>1.06816266872417</v>
      </c>
      <c r="Z44" s="0" t="n">
        <v>1.2090604476111</v>
      </c>
      <c r="AA44" s="0" t="n">
        <v>0.836349580018658</v>
      </c>
      <c r="AB44" s="0" t="n">
        <v>0.945465948635789</v>
      </c>
      <c r="AC44" s="0" t="n">
        <f aca="false">0.2*S44+0.2*T44+0.2*U44+0.4*V44</f>
        <v>1.25256705106189</v>
      </c>
      <c r="AD44" s="0" t="n">
        <f aca="false">0.3*S44+0.3*U44+0.4*V44</f>
        <v>1.28332238662722</v>
      </c>
      <c r="AE44" s="0" t="n">
        <v>96</v>
      </c>
      <c r="AF44" s="0" t="n">
        <v>77</v>
      </c>
      <c r="AG44" s="0" t="s">
        <v>129</v>
      </c>
      <c r="AH44" s="1" t="n">
        <f aca="false">IF(AG44="A",5,IF(AG44="B",4,IF(AG44="C",3,IF(AG44="D",2,IF(AG44="E",1,IF(AG44="N/A",0,""))))))</f>
        <v>3</v>
      </c>
      <c r="AI44" s="2" t="n">
        <f aca="false">((S44-1)*100)-((V44-1)*100)-3*((W44-1)*100)</f>
        <v>125.759903640932</v>
      </c>
    </row>
    <row r="45" customFormat="false" ht="12.75" hidden="false" customHeight="false" outlineLevel="0" collapsed="false">
      <c r="C45" s="0" t="s">
        <v>335</v>
      </c>
      <c r="D45" s="0" t="s">
        <v>336</v>
      </c>
      <c r="E45" s="0" t="s">
        <v>37</v>
      </c>
      <c r="F45" s="3" t="n">
        <v>59328</v>
      </c>
      <c r="G45" s="1" t="n">
        <v>62.875</v>
      </c>
      <c r="H45" s="1" t="n">
        <v>81.875</v>
      </c>
      <c r="I45" s="1" t="n">
        <v>116.5</v>
      </c>
      <c r="J45" s="1" t="n">
        <v>60.875</v>
      </c>
      <c r="K45" s="1" t="n">
        <v>72.5</v>
      </c>
      <c r="L45" s="1" t="n">
        <v>63</v>
      </c>
      <c r="M45" s="1" t="n">
        <v>61</v>
      </c>
      <c r="N45" s="1" t="n">
        <v>61.75</v>
      </c>
      <c r="O45" s="1" t="n">
        <v>57.625</v>
      </c>
      <c r="P45" s="1" t="n">
        <v>54.875</v>
      </c>
      <c r="Q45" s="1" t="n">
        <v>74.125</v>
      </c>
      <c r="R45" s="1" t="n">
        <v>130.125</v>
      </c>
      <c r="S45" s="1" t="n">
        <v>1.94536021253542</v>
      </c>
      <c r="T45" s="0" t="n">
        <v>1.49261701105932</v>
      </c>
      <c r="U45" s="0" t="n">
        <v>1.048401125265</v>
      </c>
      <c r="V45" s="0" t="n">
        <v>1.0026134248289</v>
      </c>
      <c r="W45" s="0" t="n">
        <v>0.841362467881083</v>
      </c>
      <c r="X45" s="0" t="n">
        <v>0.968254495962886</v>
      </c>
      <c r="Y45" s="0" t="n">
        <v>0.93319271956879</v>
      </c>
      <c r="Z45" s="0" t="n">
        <v>0.889328487239751</v>
      </c>
      <c r="AA45" s="0" t="n">
        <v>1.20198536055451</v>
      </c>
      <c r="AB45" s="0" t="n">
        <v>2.11244601398984</v>
      </c>
      <c r="AC45" s="0" t="n">
        <f aca="false">0.2*S45+0.2*T45+0.2*U45+0.4*V45</f>
        <v>1.29832103970351</v>
      </c>
      <c r="AD45" s="0" t="n">
        <f aca="false">0.3*S45+0.3*U45+0.4*V45</f>
        <v>1.29917377127168</v>
      </c>
      <c r="AE45" s="0" t="n">
        <v>96</v>
      </c>
      <c r="AF45" s="0" t="n">
        <v>79</v>
      </c>
      <c r="AG45" s="0" t="s">
        <v>44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141.865938406326</v>
      </c>
    </row>
    <row r="46" customFormat="false" ht="12.75" hidden="false" customHeight="false" outlineLevel="0" collapsed="false">
      <c r="C46" s="0" t="s">
        <v>144</v>
      </c>
      <c r="D46" s="0" t="s">
        <v>145</v>
      </c>
      <c r="E46" s="0" t="s">
        <v>54</v>
      </c>
      <c r="F46" s="3" t="n">
        <v>27705</v>
      </c>
      <c r="G46" s="1" t="n">
        <v>22.375</v>
      </c>
      <c r="H46" s="1" t="n">
        <v>23.875</v>
      </c>
      <c r="I46" s="1" t="n">
        <v>27.5</v>
      </c>
      <c r="J46" s="1" t="n">
        <v>40.375</v>
      </c>
      <c r="K46" s="1" t="n">
        <v>48.5</v>
      </c>
      <c r="L46" s="1" t="n">
        <v>46.875</v>
      </c>
      <c r="M46" s="1" t="n">
        <v>48.375</v>
      </c>
      <c r="N46" s="1" t="n">
        <v>51.375</v>
      </c>
      <c r="O46" s="1" t="n">
        <v>22.875</v>
      </c>
      <c r="P46" s="1" t="n">
        <v>17</v>
      </c>
      <c r="Q46" s="1" t="n">
        <v>25.25</v>
      </c>
      <c r="R46" s="1" t="n">
        <v>15.5</v>
      </c>
      <c r="S46" s="1" t="n">
        <v>2.16207645736847</v>
      </c>
      <c r="T46" s="0" t="n">
        <v>2.02623188762464</v>
      </c>
      <c r="U46" s="0" t="n">
        <v>1.7591627862124</v>
      </c>
      <c r="V46" s="0" t="n">
        <v>1.1981741293377</v>
      </c>
      <c r="W46" s="0" t="n">
        <v>0.997451143889705</v>
      </c>
      <c r="X46" s="0" t="n">
        <v>1.03200379173313</v>
      </c>
      <c r="Y46" s="0" t="n">
        <v>0.890524631408327</v>
      </c>
      <c r="Z46" s="0" t="n">
        <v>0.661812467985993</v>
      </c>
      <c r="AA46" s="0" t="n">
        <v>0.982989385985231</v>
      </c>
      <c r="AB46" s="0" t="n">
        <v>0.603415229539163</v>
      </c>
      <c r="AC46" s="0" t="n">
        <f aca="false">0.2*S46+0.2*T46+0.2*U46+0.4*V46</f>
        <v>1.66876387797618</v>
      </c>
      <c r="AD46" s="0" t="n">
        <f aca="false">0.3*S46+0.3*U46+0.4*V46</f>
        <v>1.65564142480934</v>
      </c>
      <c r="AE46" s="0" t="n">
        <v>70</v>
      </c>
      <c r="AF46" s="0" t="n">
        <v>93</v>
      </c>
      <c r="AG46" s="0" t="s">
        <v>44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97.1548896361656</v>
      </c>
    </row>
    <row r="47" customFormat="false" ht="12.75" hidden="false" customHeight="false" outlineLevel="0" collapsed="false">
      <c r="C47" s="0" t="s">
        <v>148</v>
      </c>
      <c r="D47" s="0" t="s">
        <v>149</v>
      </c>
      <c r="E47" s="0" t="s">
        <v>37</v>
      </c>
      <c r="F47" s="3" t="n">
        <v>46149</v>
      </c>
      <c r="G47" s="1" t="n">
        <v>40.25</v>
      </c>
      <c r="H47" s="1" t="n">
        <v>40.25</v>
      </c>
      <c r="I47" s="1" t="n">
        <v>24.5</v>
      </c>
      <c r="J47" s="1" t="n">
        <v>37.25</v>
      </c>
      <c r="K47" s="1" t="n">
        <v>25.75</v>
      </c>
      <c r="L47" s="1" t="n">
        <v>28</v>
      </c>
      <c r="M47" s="1" t="n">
        <v>28.25</v>
      </c>
      <c r="N47" s="1" t="n">
        <v>28.5</v>
      </c>
      <c r="O47" s="1" t="n">
        <v>28.5</v>
      </c>
      <c r="P47" s="1" t="n">
        <v>35.375</v>
      </c>
      <c r="Q47" s="1" t="n">
        <v>76</v>
      </c>
      <c r="R47" s="1" t="n">
        <v>16.5</v>
      </c>
      <c r="S47" s="1" t="n">
        <v>2.81272466199331</v>
      </c>
      <c r="T47" s="0" t="n">
        <v>2.81080539488291</v>
      </c>
      <c r="U47" s="0" t="n">
        <v>2.30801964632531</v>
      </c>
      <c r="V47" s="0" t="n">
        <v>1.51709967701651</v>
      </c>
      <c r="W47" s="0" t="n">
        <v>1.09705601749695</v>
      </c>
      <c r="X47" s="0" t="n">
        <v>1.00892654591527</v>
      </c>
      <c r="Y47" s="0" t="n">
        <v>1.00036320687479</v>
      </c>
      <c r="Z47" s="0" t="n">
        <v>1.24164054081494</v>
      </c>
      <c r="AA47" s="0" t="n">
        <v>2.66825292421018</v>
      </c>
      <c r="AB47" s="0" t="n">
        <v>1.73868881677077</v>
      </c>
      <c r="AC47" s="0" t="n">
        <f aca="false">0.2*S47+0.2*T47+0.2*U47+0.4*V47</f>
        <v>2.19314981144691</v>
      </c>
      <c r="AD47" s="0" t="n">
        <f aca="false">0.3*S47+0.3*U47+0.4*V47</f>
        <v>2.14306316330219</v>
      </c>
      <c r="AE47" s="0" t="n">
        <v>76</v>
      </c>
      <c r="AF47" s="0" t="n">
        <v>97</v>
      </c>
      <c r="AG47" s="0" t="s">
        <v>38</v>
      </c>
      <c r="AH47" s="1" t="n">
        <f aca="false">IF(AG47="A",5,IF(AG47="B",4,IF(AG47="C",3,IF(AG47="D",2,IF(AG47="E",1,IF(AG47="N/A",0,""))))))</f>
        <v>5</v>
      </c>
      <c r="AI47" s="2" t="n">
        <f aca="false">((S47-1)*100)-((V47-1)*100)-3*((W47-1)*100)</f>
        <v>100.445693248595</v>
      </c>
    </row>
    <row r="48" customFormat="false" ht="12.75" hidden="false" customHeight="false" outlineLevel="0" collapsed="false">
      <c r="C48" s="0" t="s">
        <v>150</v>
      </c>
      <c r="D48" s="0" t="s">
        <v>151</v>
      </c>
      <c r="E48" s="0" t="s">
        <v>54</v>
      </c>
      <c r="F48" s="3" t="n">
        <v>22111</v>
      </c>
      <c r="G48" s="1" t="n">
        <v>53.75</v>
      </c>
      <c r="H48" s="1" t="n">
        <v>57.75</v>
      </c>
      <c r="I48" s="1" t="n">
        <v>65.875</v>
      </c>
      <c r="J48" s="1" t="n">
        <v>68.75</v>
      </c>
      <c r="K48" s="1" t="n">
        <v>80.25</v>
      </c>
      <c r="L48" s="1" t="n">
        <v>84.5</v>
      </c>
      <c r="M48" s="1" t="n">
        <v>85.875</v>
      </c>
      <c r="N48" s="1" t="n">
        <v>87.75</v>
      </c>
      <c r="O48" s="1" t="n">
        <v>87.875</v>
      </c>
      <c r="P48" s="1" t="n">
        <v>96.75</v>
      </c>
      <c r="Q48" s="1" t="n">
        <v>99.375</v>
      </c>
      <c r="R48" s="1" t="n">
        <v>52.375</v>
      </c>
      <c r="S48" s="1" t="n">
        <v>1.62814175937872</v>
      </c>
      <c r="T48" s="0" t="n">
        <v>1.50777887431658</v>
      </c>
      <c r="U48" s="0" t="n">
        <v>1.31529482006481</v>
      </c>
      <c r="V48" s="0" t="n">
        <v>1.25426878606534</v>
      </c>
      <c r="W48" s="0" t="n">
        <v>1.07453122079455</v>
      </c>
      <c r="X48" s="0" t="n">
        <v>1.01627399713839</v>
      </c>
      <c r="Y48" s="0" t="n">
        <v>1.00142078408716</v>
      </c>
      <c r="Z48" s="0" t="n">
        <v>1.10638597416678</v>
      </c>
      <c r="AA48" s="0" t="n">
        <v>1.14088984292716</v>
      </c>
      <c r="AB48" s="0" t="n">
        <v>1.2115719193079</v>
      </c>
      <c r="AC48" s="0" t="n">
        <f aca="false">0.2*S48+0.2*T48+0.2*U48+0.4*V48</f>
        <v>1.39195060517816</v>
      </c>
      <c r="AD48" s="0" t="n">
        <f aca="false">0.3*S48+0.3*U48+0.4*V48</f>
        <v>1.38473848825919</v>
      </c>
      <c r="AE48" s="0" t="n">
        <v>84</v>
      </c>
      <c r="AF48" s="0" t="n">
        <v>86</v>
      </c>
      <c r="AG48" s="0" t="s">
        <v>38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15.0279310929722</v>
      </c>
    </row>
    <row r="49" customFormat="false" ht="12.75" hidden="false" customHeight="false" outlineLevel="0" collapsed="false">
      <c r="C49" s="0" t="s">
        <v>520</v>
      </c>
      <c r="D49" s="0" t="s">
        <v>521</v>
      </c>
      <c r="E49" s="0" t="s">
        <v>37</v>
      </c>
      <c r="F49" s="3" t="n">
        <v>78001</v>
      </c>
      <c r="G49" s="1" t="n">
        <v>22</v>
      </c>
      <c r="H49" s="1" t="n">
        <v>34.125</v>
      </c>
      <c r="I49" s="1" t="n">
        <v>50.5</v>
      </c>
      <c r="J49" s="1" t="n">
        <v>57</v>
      </c>
      <c r="K49" s="1" t="n">
        <v>34.625</v>
      </c>
      <c r="L49" s="1" t="n">
        <v>30.25</v>
      </c>
      <c r="M49" s="1" t="n">
        <v>30</v>
      </c>
      <c r="N49" s="1" t="n">
        <v>29.5</v>
      </c>
      <c r="O49" s="1" t="n">
        <v>24.5</v>
      </c>
      <c r="P49" s="1" t="n">
        <v>19.5</v>
      </c>
      <c r="Q49" s="1" t="n">
        <v>18.125</v>
      </c>
      <c r="R49" s="1" t="n">
        <v>23.75</v>
      </c>
      <c r="S49" s="1" t="n">
        <v>2.72728247028917</v>
      </c>
      <c r="T49" s="0" t="n">
        <v>1.75824234132247</v>
      </c>
      <c r="U49" s="0" t="n">
        <v>1.18814831064721</v>
      </c>
      <c r="V49" s="0" t="n">
        <v>1.05263741087891</v>
      </c>
      <c r="W49" s="0" t="n">
        <v>0.866430882999378</v>
      </c>
      <c r="X49" s="0" t="n">
        <v>0.991739690963379</v>
      </c>
      <c r="Y49" s="0" t="n">
        <v>0.830497902661938</v>
      </c>
      <c r="Z49" s="0" t="n">
        <v>0.661002784568999</v>
      </c>
      <c r="AA49" s="0" t="n">
        <v>0.614389839893268</v>
      </c>
      <c r="AB49" s="0" t="n">
        <v>0.805085142708507</v>
      </c>
      <c r="AC49" s="0" t="n">
        <f aca="false">0.2*S49+0.2*T49+0.2*U49+0.4*V49</f>
        <v>1.55578958880333</v>
      </c>
      <c r="AD49" s="0" t="n">
        <f aca="false">0.3*S49+0.3*U49+0.4*V49</f>
        <v>1.59568419863247</v>
      </c>
      <c r="AE49" s="0" t="n">
        <v>76</v>
      </c>
      <c r="AF49" s="0" t="n">
        <v>91</v>
      </c>
      <c r="AG49" s="0" t="s">
        <v>38</v>
      </c>
      <c r="AH49" s="1" t="n">
        <f aca="false">IF(AG49="A",5,IF(AG49="B",4,IF(AG49="C",3,IF(AG49="D",2,IF(AG49="E",1,IF(AG49="N/A",0,""))))))</f>
        <v>5</v>
      </c>
      <c r="AI49" s="2" t="n">
        <f aca="false">((S49-1)*100)-((V49-1)*100)-3*((W49-1)*100)</f>
        <v>207.535241041212</v>
      </c>
    </row>
    <row r="50" customFormat="false" ht="12.75" hidden="false" customHeight="false" outlineLevel="0" collapsed="false">
      <c r="C50" s="0" t="s">
        <v>152</v>
      </c>
      <c r="D50" s="0" t="s">
        <v>153</v>
      </c>
      <c r="E50" s="0" t="s">
        <v>37</v>
      </c>
      <c r="F50" s="3" t="n">
        <v>46886</v>
      </c>
      <c r="G50" s="1" t="n">
        <v>48</v>
      </c>
      <c r="H50" s="1" t="n">
        <v>59</v>
      </c>
      <c r="I50" s="1" t="n">
        <v>72.875</v>
      </c>
      <c r="J50" s="1" t="n">
        <v>83.5</v>
      </c>
      <c r="K50" s="1" t="n">
        <v>46.75</v>
      </c>
      <c r="L50" s="1" t="n">
        <v>33.5</v>
      </c>
      <c r="M50" s="1" t="n">
        <v>32.5</v>
      </c>
      <c r="N50" s="1" t="n">
        <v>34.5</v>
      </c>
      <c r="O50" s="1" t="n">
        <v>25.75</v>
      </c>
      <c r="P50" s="1" t="n">
        <v>23.625</v>
      </c>
      <c r="Q50" s="1" t="n">
        <v>24.375</v>
      </c>
      <c r="R50" s="1" t="n">
        <v>37.875</v>
      </c>
      <c r="S50" s="1" t="n">
        <v>1.35409920567938</v>
      </c>
      <c r="T50" s="0" t="n">
        <v>1.10164581110332</v>
      </c>
      <c r="U50" s="0" t="n">
        <v>0.891911360349249</v>
      </c>
      <c r="V50" s="0" t="n">
        <v>0.778406255490157</v>
      </c>
      <c r="W50" s="0" t="n">
        <v>0.695178817649466</v>
      </c>
      <c r="X50" s="0" t="n">
        <v>0.970142774861011</v>
      </c>
      <c r="Y50" s="0" t="n">
        <v>0.746377361528346</v>
      </c>
      <c r="Z50" s="0" t="n">
        <v>0.684788737201393</v>
      </c>
      <c r="AA50" s="0" t="n">
        <v>0.706511908835619</v>
      </c>
      <c r="AB50" s="0" t="n">
        <v>1.0977729589778</v>
      </c>
      <c r="AC50" s="0" t="n">
        <f aca="false">0.2*S50+0.2*T50+0.2*U50+0.4*V50</f>
        <v>0.980893777622452</v>
      </c>
      <c r="AD50" s="0" t="n">
        <f aca="false">0.3*S50+0.3*U50+0.4*V50</f>
        <v>0.985165672004652</v>
      </c>
      <c r="AE50" s="0" t="n">
        <v>75</v>
      </c>
      <c r="AF50" s="0" t="n">
        <v>36</v>
      </c>
      <c r="AG50" s="0" t="s">
        <v>55</v>
      </c>
      <c r="AH50" s="1" t="n">
        <f aca="false">IF(AG50="A",5,IF(AG50="B",4,IF(AG50="C",3,IF(AG50="D",2,IF(AG50="E",1,IF(AG50="N/A",0,""))))))</f>
        <v>2</v>
      </c>
      <c r="AI50" s="2" t="n">
        <f aca="false">((S50-1)*100)-((V50-1)*100)-3*((W50-1)*100)</f>
        <v>149.015649724082</v>
      </c>
    </row>
    <row r="51" customFormat="false" ht="12.75" hidden="false" customHeight="false" outlineLevel="0" collapsed="false">
      <c r="C51" s="0" t="s">
        <v>522</v>
      </c>
      <c r="D51" s="0" t="s">
        <v>523</v>
      </c>
      <c r="E51" s="0" t="s">
        <v>54</v>
      </c>
      <c r="F51" s="3" t="n">
        <v>79175</v>
      </c>
      <c r="G51" s="1" t="n">
        <v>22</v>
      </c>
      <c r="H51" s="1" t="n">
        <v>20.375</v>
      </c>
      <c r="I51" s="1" t="n">
        <v>27.375</v>
      </c>
      <c r="J51" s="1" t="n">
        <v>40.375</v>
      </c>
      <c r="K51" s="1" t="n">
        <v>18.375</v>
      </c>
      <c r="L51" s="1" t="n">
        <v>17.25</v>
      </c>
      <c r="M51" s="1" t="n">
        <v>18.375</v>
      </c>
      <c r="N51" s="1" t="n">
        <v>19</v>
      </c>
      <c r="O51" s="1" t="n">
        <v>21.75</v>
      </c>
      <c r="P51" s="1" t="n">
        <v>23</v>
      </c>
      <c r="Q51" s="1" t="n">
        <v>28.125</v>
      </c>
      <c r="R51" s="1" t="n">
        <v>32.375</v>
      </c>
      <c r="S51" s="1" t="n">
        <v>1.67042755530046</v>
      </c>
      <c r="T51" s="0" t="n">
        <v>1.80364233475828</v>
      </c>
      <c r="U51" s="0" t="n">
        <v>1.34246182180574</v>
      </c>
      <c r="V51" s="0" t="n">
        <v>0.910209769692364</v>
      </c>
      <c r="W51" s="0" t="n">
        <v>0.999992758854901</v>
      </c>
      <c r="X51" s="0" t="n">
        <v>1.06521797411537</v>
      </c>
      <c r="Y51" s="0" t="n">
        <v>1.14471902304437</v>
      </c>
      <c r="Z51" s="0" t="n">
        <v>1.21052939503057</v>
      </c>
      <c r="AA51" s="0" t="n">
        <v>1.48027070344584</v>
      </c>
      <c r="AB51" s="0" t="n">
        <v>1.70397369651767</v>
      </c>
      <c r="AC51" s="0" t="n">
        <f aca="false">0.2*S51+0.2*T51+0.2*U51+0.4*V51</f>
        <v>1.32739025024984</v>
      </c>
      <c r="AD51" s="0" t="n">
        <f aca="false">0.3*S51+0.3*U51+0.4*V51</f>
        <v>1.26795072100881</v>
      </c>
      <c r="AE51" s="0" t="n">
        <v>54</v>
      </c>
      <c r="AF51" s="0" t="n">
        <v>83</v>
      </c>
      <c r="AG51" s="0" t="s">
        <v>129</v>
      </c>
      <c r="AH51" s="1" t="n">
        <f aca="false">IF(AG51="A",5,IF(AG51="B",4,IF(AG51="C",3,IF(AG51="D",2,IF(AG51="E",1,IF(AG51="N/A",0,""))))))</f>
        <v>3</v>
      </c>
      <c r="AI51" s="2" t="n">
        <f aca="false">((S51-1)*100)-((V51-1)*100)-3*((W51-1)*100)</f>
        <v>76.0239509043393</v>
      </c>
    </row>
    <row r="52" customFormat="false" ht="12.75" hidden="false" customHeight="false" outlineLevel="0" collapsed="false">
      <c r="C52" s="0" t="s">
        <v>337</v>
      </c>
      <c r="D52" s="0" t="s">
        <v>338</v>
      </c>
      <c r="E52" s="0" t="s">
        <v>37</v>
      </c>
      <c r="F52" s="3" t="n">
        <v>10299</v>
      </c>
      <c r="G52" s="1" t="n">
        <v>48</v>
      </c>
      <c r="H52" s="1" t="n">
        <v>57.5</v>
      </c>
      <c r="I52" s="1" t="n">
        <v>60.5</v>
      </c>
      <c r="J52" s="1" t="n">
        <v>79.75</v>
      </c>
      <c r="K52" s="1" t="n">
        <v>44.5</v>
      </c>
      <c r="L52" s="1" t="n">
        <v>39.75</v>
      </c>
      <c r="M52" s="1" t="n">
        <v>43.75</v>
      </c>
      <c r="N52" s="1" t="n">
        <v>43.25</v>
      </c>
      <c r="O52" s="1" t="n">
        <v>36.5</v>
      </c>
      <c r="P52" s="1" t="n">
        <v>43.75</v>
      </c>
      <c r="Q52" s="1" t="n">
        <v>32.25</v>
      </c>
      <c r="R52" s="1" t="n">
        <v>48.5</v>
      </c>
      <c r="S52" s="1" t="n">
        <v>1.83132887407189</v>
      </c>
      <c r="T52" s="0" t="n">
        <v>1.52660857040144</v>
      </c>
      <c r="U52" s="0" t="n">
        <v>1.44916167995851</v>
      </c>
      <c r="V52" s="0" t="n">
        <v>1.09821808201647</v>
      </c>
      <c r="W52" s="0" t="n">
        <v>0.983151005613907</v>
      </c>
      <c r="X52" s="0" t="n">
        <v>1.10062354320719</v>
      </c>
      <c r="Y52" s="0" t="n">
        <v>0.843933783244892</v>
      </c>
      <c r="Z52" s="0" t="n">
        <v>1.01243299924262</v>
      </c>
      <c r="AA52" s="0" t="n">
        <v>0.747159265384742</v>
      </c>
      <c r="AB52" s="0" t="n">
        <v>1.1269910664901</v>
      </c>
      <c r="AC52" s="0" t="n">
        <f aca="false">0.2*S52+0.2*T52+0.2*U52+0.4*V52</f>
        <v>1.40070705769296</v>
      </c>
      <c r="AD52" s="0" t="n">
        <f aca="false">0.3*S52+0.3*U52+0.4*V52</f>
        <v>1.42343439901571</v>
      </c>
      <c r="AE52" s="0" t="n">
        <v>99</v>
      </c>
      <c r="AF52" s="0" t="n">
        <v>86</v>
      </c>
      <c r="AG52" s="0" t="s">
        <v>38</v>
      </c>
      <c r="AH52" s="1" t="n">
        <f aca="false">IF(AG52="A",5,IF(AG52="B",4,IF(AG52="C",3,IF(AG52="D",2,IF(AG52="E",1,IF(AG52="N/A",0,""))))))</f>
        <v>5</v>
      </c>
      <c r="AI52" s="2" t="n">
        <f aca="false">((S52-1)*100)-((V52-1)*100)-3*((W52-1)*100)</f>
        <v>78.3657775213692</v>
      </c>
    </row>
    <row r="53" customFormat="false" ht="12.75" hidden="false" customHeight="false" outlineLevel="0" collapsed="false">
      <c r="C53" s="0" t="s">
        <v>422</v>
      </c>
      <c r="D53" s="0" t="s">
        <v>423</v>
      </c>
      <c r="E53" s="0" t="s">
        <v>54</v>
      </c>
      <c r="F53" s="3" t="n">
        <v>59360</v>
      </c>
      <c r="G53" s="1" t="n">
        <v>29.875</v>
      </c>
      <c r="H53" s="1" t="n">
        <v>33.125</v>
      </c>
      <c r="I53" s="1" t="n">
        <v>40</v>
      </c>
      <c r="J53" s="1" t="n">
        <v>58</v>
      </c>
      <c r="K53" s="1" t="n">
        <v>23.625</v>
      </c>
      <c r="L53" s="1" t="n">
        <v>26.625</v>
      </c>
      <c r="M53" s="1" t="n">
        <v>28.625</v>
      </c>
      <c r="N53" s="1" t="n">
        <v>29</v>
      </c>
      <c r="O53" s="1" t="n">
        <v>28.375</v>
      </c>
      <c r="P53" s="1" t="n">
        <v>33.125</v>
      </c>
      <c r="Q53" s="1" t="n">
        <v>30.125</v>
      </c>
      <c r="R53" s="1" t="n">
        <v>40.125</v>
      </c>
      <c r="S53" s="1" t="n">
        <v>1.9332752337453</v>
      </c>
      <c r="T53" s="0" t="n">
        <v>1.73455152138767</v>
      </c>
      <c r="U53" s="0" t="n">
        <v>1.43645089040951</v>
      </c>
      <c r="V53" s="0" t="n">
        <v>0.988857893121035</v>
      </c>
      <c r="W53" s="0" t="n">
        <v>1.21165105621862</v>
      </c>
      <c r="X53" s="0" t="n">
        <v>1.07512300885472</v>
      </c>
      <c r="Y53" s="0" t="n">
        <v>0.980310107343759</v>
      </c>
      <c r="Z53" s="0" t="n">
        <v>1.14444712749231</v>
      </c>
      <c r="AA53" s="0" t="n">
        <v>1.0423431540339</v>
      </c>
      <c r="AB53" s="0" t="n">
        <v>1.39358360229374</v>
      </c>
      <c r="AC53" s="0" t="n">
        <f aca="false">0.2*S53+0.2*T53+0.2*U53+0.4*V53</f>
        <v>1.41639868635691</v>
      </c>
      <c r="AD53" s="0" t="n">
        <f aca="false">0.3*S53+0.3*U53+0.4*V53</f>
        <v>1.40646099449486</v>
      </c>
      <c r="AE53" s="0" t="n">
        <v>92</v>
      </c>
      <c r="AF53" s="0" t="n">
        <v>86</v>
      </c>
      <c r="AG53" s="0" t="s">
        <v>44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30.9464171968411</v>
      </c>
    </row>
    <row r="54" customFormat="false" ht="12.75" hidden="false" customHeight="false" outlineLevel="0" collapsed="false">
      <c r="C54" s="0" t="s">
        <v>524</v>
      </c>
      <c r="D54" s="0" t="s">
        <v>525</v>
      </c>
      <c r="E54" s="0" t="s">
        <v>54</v>
      </c>
      <c r="F54" s="3" t="n">
        <v>48267</v>
      </c>
      <c r="G54" s="1" t="n">
        <v>40.875</v>
      </c>
      <c r="H54" s="1" t="n">
        <v>55.375</v>
      </c>
      <c r="I54" s="1" t="n">
        <v>70.5</v>
      </c>
      <c r="J54" s="1" t="n">
        <v>48.5</v>
      </c>
      <c r="K54" s="1" t="n">
        <v>46.75</v>
      </c>
      <c r="L54" s="1" t="n">
        <v>41.5</v>
      </c>
      <c r="M54" s="1" t="n">
        <v>40.5</v>
      </c>
      <c r="N54" s="1" t="n">
        <v>44.75</v>
      </c>
      <c r="O54" s="1" t="n">
        <v>29.625</v>
      </c>
      <c r="P54" s="1" t="n">
        <v>26.625</v>
      </c>
      <c r="Q54" s="1" t="n">
        <v>27.625</v>
      </c>
      <c r="R54" s="1" t="n">
        <v>31.5</v>
      </c>
      <c r="S54" s="1" t="n">
        <v>1.98162513493771</v>
      </c>
      <c r="T54" s="0" t="n">
        <v>1.46274539508309</v>
      </c>
      <c r="U54" s="0" t="n">
        <v>1.14892536762378</v>
      </c>
      <c r="V54" s="0" t="n">
        <v>0.835051605170345</v>
      </c>
      <c r="W54" s="0" t="n">
        <v>0.866298780549753</v>
      </c>
      <c r="X54" s="0" t="n">
        <v>0.975903944066288</v>
      </c>
      <c r="Y54" s="0" t="n">
        <v>0.662014718397197</v>
      </c>
      <c r="Z54" s="0" t="n">
        <v>0.594962397318474</v>
      </c>
      <c r="AA54" s="0" t="n">
        <v>0.617308326104484</v>
      </c>
      <c r="AB54" s="0" t="n">
        <v>0.703861612302221</v>
      </c>
      <c r="AC54" s="0" t="n">
        <f aca="false">0.2*S54+0.2*T54+0.2*U54+0.4*V54</f>
        <v>1.25267982159705</v>
      </c>
      <c r="AD54" s="0" t="n">
        <f aca="false">0.3*S54+0.3*U54+0.4*V54</f>
        <v>1.27318579283658</v>
      </c>
      <c r="AE54" s="0" t="n">
        <v>75</v>
      </c>
      <c r="AF54" s="0" t="n">
        <v>75</v>
      </c>
      <c r="AG54" s="0" t="s">
        <v>129</v>
      </c>
      <c r="AH54" s="1" t="n">
        <f aca="false">IF(AG54="A",5,IF(AG54="B",4,IF(AG54="C",3,IF(AG54="D",2,IF(AG54="E",1,IF(AG54="N/A",0,""))))))</f>
        <v>3</v>
      </c>
      <c r="AI54" s="2" t="n">
        <f aca="false">((S54-1)*100)-((V54-1)*100)-3*((W54-1)*100)</f>
        <v>154.767718811811</v>
      </c>
    </row>
    <row r="55" customFormat="false" ht="12.75" hidden="false" customHeight="false" outlineLevel="0" collapsed="false">
      <c r="C55" s="0" t="s">
        <v>487</v>
      </c>
      <c r="D55" s="0" t="s">
        <v>488</v>
      </c>
      <c r="E55" s="0" t="s">
        <v>37</v>
      </c>
      <c r="F55" s="3" t="n">
        <v>77832</v>
      </c>
      <c r="G55" s="1" t="n">
        <v>26</v>
      </c>
      <c r="H55" s="1" t="n">
        <v>44.75</v>
      </c>
      <c r="I55" s="1" t="n">
        <v>39.75</v>
      </c>
      <c r="J55" s="1" t="n">
        <v>45</v>
      </c>
      <c r="K55" s="1" t="n">
        <v>50.125</v>
      </c>
      <c r="L55" s="1" t="n">
        <v>58.5</v>
      </c>
      <c r="M55" s="1" t="n">
        <v>64.25</v>
      </c>
      <c r="N55" s="1" t="n">
        <v>67.75</v>
      </c>
      <c r="O55" s="1" t="n">
        <v>66.5</v>
      </c>
      <c r="P55" s="1" t="n">
        <v>69.75</v>
      </c>
      <c r="Q55" s="1" t="n">
        <v>89</v>
      </c>
      <c r="R55" s="1" t="n">
        <v>40.375</v>
      </c>
      <c r="S55" s="1" t="n">
        <v>2.47130124173409</v>
      </c>
      <c r="T55" s="0" t="n">
        <v>1.43582163777468</v>
      </c>
      <c r="U55" s="0" t="n">
        <v>1.61642019834019</v>
      </c>
      <c r="V55" s="0" t="n">
        <v>1.42780344729648</v>
      </c>
      <c r="W55" s="0" t="n">
        <v>1.28180582116951</v>
      </c>
      <c r="X55" s="0" t="n">
        <v>1.0982805826693</v>
      </c>
      <c r="Y55" s="0" t="n">
        <v>0.981559463908806</v>
      </c>
      <c r="Z55" s="0" t="n">
        <v>1.02953495598892</v>
      </c>
      <c r="AA55" s="0" t="n">
        <v>1.31371163749774</v>
      </c>
      <c r="AB55" s="0" t="n">
        <v>1.19196920447929</v>
      </c>
      <c r="AC55" s="0" t="n">
        <f aca="false">0.2*S55+0.2*T55+0.2*U55+0.4*V55</f>
        <v>1.67582999448838</v>
      </c>
      <c r="AD55" s="0" t="n">
        <f aca="false">0.3*S55+0.3*U55+0.4*V55</f>
        <v>1.79743781094088</v>
      </c>
      <c r="AE55" s="0" t="n">
        <v>93</v>
      </c>
      <c r="AF55" s="0" t="n">
        <v>94</v>
      </c>
      <c r="AG55" s="0" t="s">
        <v>38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19.8080330929084</v>
      </c>
    </row>
    <row r="56" customFormat="false" ht="12.75" hidden="false" customHeight="false" outlineLevel="0" collapsed="false">
      <c r="C56" s="0" t="s">
        <v>162</v>
      </c>
      <c r="D56" s="0" t="s">
        <v>163</v>
      </c>
      <c r="E56" s="15" t="s">
        <v>54</v>
      </c>
      <c r="F56" s="3" t="n">
        <v>60097</v>
      </c>
      <c r="G56" s="1" t="n">
        <v>53.75</v>
      </c>
      <c r="H56" s="1" t="n">
        <v>60.625</v>
      </c>
      <c r="I56" s="1" t="n">
        <v>75</v>
      </c>
      <c r="J56" s="1" t="n">
        <v>95.125</v>
      </c>
      <c r="K56" s="1" t="n">
        <v>59.25</v>
      </c>
      <c r="L56" s="1" t="n">
        <v>51.75</v>
      </c>
      <c r="M56" s="1" t="n">
        <v>52.5</v>
      </c>
      <c r="N56" s="1" t="n">
        <v>52.25</v>
      </c>
      <c r="O56" s="1" t="n">
        <v>50.875</v>
      </c>
      <c r="P56" s="1" t="n">
        <v>58.875</v>
      </c>
      <c r="Q56" s="1" t="n">
        <v>56.75</v>
      </c>
      <c r="R56" s="1" t="n">
        <v>64.25</v>
      </c>
      <c r="S56" s="1" t="n">
        <v>1.96570455495014</v>
      </c>
      <c r="T56" s="0" t="n">
        <v>1.73968443442548</v>
      </c>
      <c r="U56" s="0" t="n">
        <v>1.40416463550935</v>
      </c>
      <c r="V56" s="0" t="n">
        <v>1.1051940392054</v>
      </c>
      <c r="W56" s="0" t="n">
        <v>0.886074694299181</v>
      </c>
      <c r="X56" s="0" t="n">
        <v>1.01449929894712</v>
      </c>
      <c r="Y56" s="0" t="n">
        <v>0.974922707503272</v>
      </c>
      <c r="Z56" s="0" t="n">
        <v>1.12819660718084</v>
      </c>
      <c r="AA56" s="0" t="n">
        <v>1.08866761697212</v>
      </c>
      <c r="AB56" s="0" t="n">
        <v>1.23643143503937</v>
      </c>
      <c r="AC56" s="0" t="n">
        <f aca="false">0.2*S56+0.2*T56+0.2*U56+0.4*V56</f>
        <v>1.46398834065916</v>
      </c>
      <c r="AD56" s="0" t="n">
        <f aca="false">0.3*S56+0.3*U56+0.4*V56</f>
        <v>1.45303837282001</v>
      </c>
      <c r="AE56" s="0" t="n">
        <v>95</v>
      </c>
      <c r="AF56" s="0" t="n">
        <v>88</v>
      </c>
      <c r="AG56" s="0" t="s">
        <v>55</v>
      </c>
      <c r="AH56" s="1" t="n">
        <f aca="false">IF(AG56="A",5,IF(AG56="B",4,IF(AG56="C",3,IF(AG56="D",2,IF(AG56="E",1,IF(AG56="N/A",0,""))))))</f>
        <v>2</v>
      </c>
      <c r="AI56" s="2" t="n">
        <f aca="false">((S56-1)*100)-((V56-1)*100)-3*((W56-1)*100)</f>
        <v>120.22864328472</v>
      </c>
    </row>
    <row r="57" customFormat="false" ht="12.75" hidden="false" customHeight="false" outlineLevel="0" collapsed="false">
      <c r="C57" s="0" t="s">
        <v>339</v>
      </c>
      <c r="D57" s="0" t="s">
        <v>340</v>
      </c>
      <c r="E57" s="0" t="s">
        <v>54</v>
      </c>
      <c r="F57" s="3" t="n">
        <v>76804</v>
      </c>
      <c r="G57" s="1" t="n">
        <v>30</v>
      </c>
      <c r="H57" s="1" t="n">
        <v>37.75</v>
      </c>
      <c r="I57" s="1" t="n">
        <v>49.75</v>
      </c>
      <c r="J57" s="1" t="n">
        <v>55.75</v>
      </c>
      <c r="K57" s="1" t="n">
        <v>59.875</v>
      </c>
      <c r="L57" s="1" t="n">
        <v>57.5</v>
      </c>
      <c r="M57" s="1" t="n">
        <v>55.75</v>
      </c>
      <c r="N57" s="1" t="n">
        <v>56.5</v>
      </c>
      <c r="O57" s="1" t="n">
        <v>51.875</v>
      </c>
      <c r="P57" s="1" t="n">
        <v>59.5</v>
      </c>
      <c r="Q57" s="1" t="n">
        <v>57.375</v>
      </c>
      <c r="R57" s="1" t="n">
        <v>73.25</v>
      </c>
      <c r="S57" s="1" t="n">
        <v>1.86465368310109</v>
      </c>
      <c r="T57" s="0" t="n">
        <v>1.48025575108971</v>
      </c>
      <c r="U57" s="0" t="n">
        <v>1.12224395098294</v>
      </c>
      <c r="V57" s="0" t="n">
        <v>1.00069528412546</v>
      </c>
      <c r="W57" s="0" t="n">
        <v>0.931758148289671</v>
      </c>
      <c r="X57" s="0" t="n">
        <v>0.969573733089069</v>
      </c>
      <c r="Y57" s="0" t="n">
        <v>0.918153590145824</v>
      </c>
      <c r="Z57" s="0" t="n">
        <v>1.05378261129199</v>
      </c>
      <c r="AA57" s="0" t="n">
        <v>1.01683854937053</v>
      </c>
      <c r="AB57" s="0" t="n">
        <v>1.29975198520242</v>
      </c>
      <c r="AC57" s="0" t="n">
        <f aca="false">0.2*S57+0.2*T57+0.2*U57+0.4*V57</f>
        <v>1.29370879068493</v>
      </c>
      <c r="AD57" s="0" t="n">
        <f aca="false">0.3*S57+0.3*U57+0.4*V57</f>
        <v>1.29634740387539</v>
      </c>
      <c r="AE57" s="0" t="n">
        <v>93</v>
      </c>
      <c r="AF57" s="0" t="n">
        <v>80</v>
      </c>
      <c r="AG57" s="0" t="s">
        <v>129</v>
      </c>
      <c r="AH57" s="1" t="n">
        <f aca="false">IF(AG57="A",5,IF(AG57="B",4,IF(AG57="C",3,IF(AG57="D",2,IF(AG57="E",1,IF(AG57="N/A",0,""))))))</f>
        <v>3</v>
      </c>
      <c r="AI57" s="2" t="n">
        <f aca="false">((S57-1)*100)-((V57-1)*100)-3*((W57-1)*100)</f>
        <v>106.868395410662</v>
      </c>
    </row>
    <row r="58" customFormat="false" ht="12.75" hidden="false" customHeight="false" outlineLevel="0" collapsed="false">
      <c r="C58" s="0" t="s">
        <v>468</v>
      </c>
      <c r="D58" s="0" t="s">
        <v>469</v>
      </c>
      <c r="E58" s="0" t="s">
        <v>37</v>
      </c>
      <c r="F58" s="3" t="n">
        <v>78180</v>
      </c>
      <c r="G58" s="1" t="n">
        <v>31.75</v>
      </c>
      <c r="H58" s="1" t="n">
        <v>29</v>
      </c>
      <c r="I58" s="1" t="n">
        <v>39.5</v>
      </c>
      <c r="J58" s="1" t="n">
        <v>47.5</v>
      </c>
      <c r="K58" s="1" t="n">
        <v>53.75</v>
      </c>
      <c r="L58" s="1" t="n">
        <v>47.125</v>
      </c>
      <c r="M58" s="1" t="n">
        <v>48.25</v>
      </c>
      <c r="N58" s="1" t="n">
        <v>52</v>
      </c>
      <c r="O58" s="1" t="n">
        <v>39.75</v>
      </c>
      <c r="P58" s="1" t="n">
        <v>45</v>
      </c>
      <c r="Q58" s="1" t="n">
        <v>23.75</v>
      </c>
      <c r="R58" s="1" t="n">
        <v>24.5</v>
      </c>
      <c r="S58" s="1" t="n">
        <v>1.51957987002056</v>
      </c>
      <c r="T58" s="0" t="n">
        <v>1.66372804923661</v>
      </c>
      <c r="U58" s="0" t="n">
        <v>1.22151099054454</v>
      </c>
      <c r="V58" s="0" t="n">
        <v>1.01578739649756</v>
      </c>
      <c r="W58" s="0" t="n">
        <v>0.897680989909562</v>
      </c>
      <c r="X58" s="0" t="n">
        <v>1.02388063576935</v>
      </c>
      <c r="Y58" s="0" t="n">
        <v>0.764430704296671</v>
      </c>
      <c r="Z58" s="0" t="n">
        <v>0.865376095016124</v>
      </c>
      <c r="AA58" s="0" t="n">
        <v>0.456720636060438</v>
      </c>
      <c r="AB58" s="0" t="n">
        <v>0.471139976311152</v>
      </c>
      <c r="AC58" s="0" t="n">
        <f aca="false">0.2*S58+0.2*T58+0.2*U58+0.4*V58</f>
        <v>1.28727874055937</v>
      </c>
      <c r="AD58" s="0" t="n">
        <f aca="false">0.3*S58+0.3*U58+0.4*V58</f>
        <v>1.22864221676855</v>
      </c>
      <c r="AE58" s="0" t="n">
        <v>99</v>
      </c>
      <c r="AF58" s="0" t="n">
        <v>79</v>
      </c>
      <c r="AG58" s="0" t="s">
        <v>44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81.0749503794306</v>
      </c>
    </row>
    <row r="59" customFormat="false" ht="12.75" hidden="false" customHeight="false" outlineLevel="0" collapsed="false">
      <c r="C59" s="0" t="s">
        <v>166</v>
      </c>
      <c r="D59" s="0" t="s">
        <v>167</v>
      </c>
      <c r="E59" s="0" t="s">
        <v>54</v>
      </c>
      <c r="F59" s="3" t="n">
        <v>53613</v>
      </c>
      <c r="G59" s="1" t="n">
        <v>42</v>
      </c>
      <c r="H59" s="1" t="n">
        <v>68</v>
      </c>
      <c r="I59" s="1" t="n">
        <v>47.375</v>
      </c>
      <c r="J59" s="1" t="n">
        <v>76.375</v>
      </c>
      <c r="K59" s="1" t="n">
        <v>68.25</v>
      </c>
      <c r="L59" s="1" t="n">
        <v>49.375</v>
      </c>
      <c r="M59" s="1" t="n">
        <v>51.875</v>
      </c>
      <c r="N59" s="1" t="n">
        <v>51.625</v>
      </c>
      <c r="O59" s="1" t="n">
        <v>38.625</v>
      </c>
      <c r="P59" s="1" t="n">
        <v>31.625</v>
      </c>
      <c r="Q59" s="1" t="n">
        <v>29.875</v>
      </c>
      <c r="R59" s="1" t="n">
        <v>35.125</v>
      </c>
      <c r="S59" s="1" t="n">
        <v>2.47984941869235</v>
      </c>
      <c r="T59" s="0" t="n">
        <v>1.52997150548024</v>
      </c>
      <c r="U59" s="0" t="n">
        <v>1.09674340334174</v>
      </c>
      <c r="V59" s="0" t="n">
        <v>0.679759325365388</v>
      </c>
      <c r="W59" s="0" t="n">
        <v>0.760676266194571</v>
      </c>
      <c r="X59" s="0" t="n">
        <v>1.0506265719007</v>
      </c>
      <c r="Y59" s="0" t="n">
        <v>0.749058508949205</v>
      </c>
      <c r="Z59" s="0" t="n">
        <v>0.61331586430419</v>
      </c>
      <c r="AA59" s="0" t="n">
        <v>0.580194481783793</v>
      </c>
      <c r="AB59" s="0" t="n">
        <v>0.682148744851333</v>
      </c>
      <c r="AC59" s="0" t="n">
        <f aca="false">0.2*S59+0.2*T59+0.2*U59+0.4*V59</f>
        <v>1.29321659564902</v>
      </c>
      <c r="AD59" s="0" t="n">
        <f aca="false">0.3*S59+0.3*U59+0.4*V59</f>
        <v>1.34488157675638</v>
      </c>
      <c r="AE59" s="0" t="n">
        <v>99</v>
      </c>
      <c r="AF59" s="0" t="n">
        <v>77</v>
      </c>
      <c r="AG59" s="0" t="s">
        <v>55</v>
      </c>
      <c r="AH59" s="1" t="n">
        <f aca="false">IF(AG59="A",5,IF(AG59="B",4,IF(AG59="C",3,IF(AG59="D",2,IF(AG59="E",1,IF(AG59="N/A",0,""))))))</f>
        <v>2</v>
      </c>
      <c r="AI59" s="2" t="n">
        <f aca="false">((S59-1)*100)-((V59-1)*100)-3*((W59-1)*100)</f>
        <v>251.806129474325</v>
      </c>
    </row>
    <row r="60" customFormat="false" ht="12.75" hidden="false" customHeight="false" outlineLevel="0" collapsed="false">
      <c r="C60" s="0" t="s">
        <v>528</v>
      </c>
      <c r="D60" s="0" t="s">
        <v>529</v>
      </c>
      <c r="E60" s="0" t="s">
        <v>37</v>
      </c>
      <c r="F60" s="3" t="n">
        <v>10107</v>
      </c>
      <c r="G60" s="1" t="n">
        <v>63.25</v>
      </c>
      <c r="H60" s="1" t="n">
        <v>63.625</v>
      </c>
      <c r="I60" s="1" t="n">
        <v>83.125</v>
      </c>
      <c r="J60" s="1" t="n">
        <v>89.75</v>
      </c>
      <c r="K60" s="1" t="n">
        <v>99.5</v>
      </c>
      <c r="L60" s="1" t="n">
        <v>88</v>
      </c>
      <c r="M60" s="1" t="n">
        <v>86.25</v>
      </c>
      <c r="N60" s="1" t="n">
        <v>87.875</v>
      </c>
      <c r="O60" s="1" t="n">
        <v>86.25</v>
      </c>
      <c r="P60" s="1" t="n">
        <v>96.25</v>
      </c>
      <c r="Q60" s="1" t="n">
        <v>120.625</v>
      </c>
      <c r="R60" s="1" t="n">
        <v>81.75</v>
      </c>
      <c r="S60" s="1" t="n">
        <v>1.3637063094074</v>
      </c>
      <c r="T60" s="0" t="n">
        <v>1.35565053291037</v>
      </c>
      <c r="U60" s="0" t="n">
        <v>1.03761994840733</v>
      </c>
      <c r="V60" s="0" t="n">
        <v>0.961009315904159</v>
      </c>
      <c r="W60" s="0" t="n">
        <v>0.866827474473207</v>
      </c>
      <c r="X60" s="0" t="n">
        <v>0.980112358486812</v>
      </c>
      <c r="Y60" s="0" t="n">
        <v>0.981498827675285</v>
      </c>
      <c r="Z60" s="0" t="n">
        <v>1.09528148668611</v>
      </c>
      <c r="AA60" s="0" t="n">
        <v>1.37261890092168</v>
      </c>
      <c r="AB60" s="0" t="n">
        <v>1.86049069752287</v>
      </c>
      <c r="AC60" s="0" t="n">
        <f aca="false">0.2*S60+0.2*T60+0.2*U60+0.4*V60</f>
        <v>1.13579908450668</v>
      </c>
      <c r="AD60" s="0" t="n">
        <f aca="false">0.3*S60+0.3*U60+0.4*V60</f>
        <v>1.10480160370608</v>
      </c>
      <c r="AE60" s="0" t="n">
        <v>93</v>
      </c>
      <c r="AF60" s="0" t="n">
        <v>60</v>
      </c>
      <c r="AG60" s="0" t="s">
        <v>55</v>
      </c>
      <c r="AH60" s="1" t="n">
        <f aca="false">IF(AG60="A",5,IF(AG60="B",4,IF(AG60="C",3,IF(AG60="D",2,IF(AG60="E",1,IF(AG60="N/A",0,""))))))</f>
        <v>2</v>
      </c>
      <c r="AI60" s="2" t="n">
        <f aca="false">((S60-1)*100)-((V60-1)*100)-3*((W60-1)*100)</f>
        <v>80.2214570083619</v>
      </c>
    </row>
    <row r="61" customFormat="false" ht="12.75" hidden="false" customHeight="false" outlineLevel="0" collapsed="false">
      <c r="C61" s="0" t="s">
        <v>470</v>
      </c>
      <c r="D61" s="0" t="s">
        <v>471</v>
      </c>
      <c r="E61" s="0" t="s">
        <v>37</v>
      </c>
      <c r="F61" s="3" t="n">
        <v>76829</v>
      </c>
      <c r="G61" s="1" t="n">
        <v>17.75</v>
      </c>
      <c r="H61" s="1" t="n">
        <v>24.5625</v>
      </c>
      <c r="I61" s="1" t="n">
        <v>33</v>
      </c>
      <c r="J61" s="1" t="n">
        <v>62.5</v>
      </c>
      <c r="K61" s="1" t="n">
        <v>41.75</v>
      </c>
      <c r="L61" s="1" t="n">
        <v>43</v>
      </c>
      <c r="M61" s="1" t="n">
        <v>48</v>
      </c>
      <c r="N61" s="1" t="n">
        <v>19.5</v>
      </c>
      <c r="O61" s="1" t="n">
        <v>15.625</v>
      </c>
      <c r="P61" s="1" t="n">
        <v>21.75</v>
      </c>
      <c r="Q61" s="1" t="n">
        <v>25.375</v>
      </c>
      <c r="R61" s="1" t="n">
        <v>27.375</v>
      </c>
      <c r="S61" s="1" t="n">
        <v>4.08414681241247</v>
      </c>
      <c r="T61" s="0" t="n">
        <v>2.94421063592943</v>
      </c>
      <c r="U61" s="0" t="n">
        <v>2.18738584675158</v>
      </c>
      <c r="V61" s="0" t="n">
        <v>1.1535335074344</v>
      </c>
      <c r="W61" s="0" t="n">
        <v>1.15123776464224</v>
      </c>
      <c r="X61" s="0" t="n">
        <v>1.11626610869891</v>
      </c>
      <c r="Y61" s="0" t="n">
        <v>0.801267781972587</v>
      </c>
      <c r="Z61" s="0" t="n">
        <v>1.11639280553687</v>
      </c>
      <c r="AA61" s="0" t="n">
        <v>1.30377755069328</v>
      </c>
      <c r="AB61" s="0" t="n">
        <v>1.40953141147717</v>
      </c>
      <c r="AC61" s="0" t="n">
        <f aca="false">0.2*S61+0.2*T61+0.2*U61+0.4*V61</f>
        <v>2.30456206199246</v>
      </c>
      <c r="AD61" s="0" t="n">
        <f aca="false">0.3*S61+0.3*U61+0.4*V61</f>
        <v>2.34287320072297</v>
      </c>
      <c r="AE61" s="0" t="n">
        <v>95</v>
      </c>
      <c r="AF61" s="0" t="n">
        <v>98</v>
      </c>
      <c r="AG61" s="0" t="s">
        <v>44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247.690001105134</v>
      </c>
    </row>
    <row r="62" customFormat="false" ht="12.75" hidden="false" customHeight="false" outlineLevel="0" collapsed="false">
      <c r="C62" s="0" t="s">
        <v>472</v>
      </c>
      <c r="D62" s="0" t="s">
        <v>473</v>
      </c>
      <c r="E62" s="0" t="s">
        <v>37</v>
      </c>
      <c r="F62" s="3" t="n">
        <v>72710</v>
      </c>
      <c r="G62" s="1" t="n">
        <v>28.75</v>
      </c>
      <c r="H62" s="1" t="n">
        <v>32.25</v>
      </c>
      <c r="I62" s="1" t="n">
        <v>31.75</v>
      </c>
      <c r="J62" s="1" t="n">
        <v>31.875</v>
      </c>
      <c r="K62" s="1" t="n">
        <v>37.5</v>
      </c>
      <c r="L62" s="1" t="n">
        <v>36.25</v>
      </c>
      <c r="M62" s="1" t="n">
        <v>36.75</v>
      </c>
      <c r="N62" s="1" t="n">
        <v>37</v>
      </c>
      <c r="O62" s="1" t="n">
        <v>36.75</v>
      </c>
      <c r="P62" s="1" t="n">
        <v>43.625</v>
      </c>
      <c r="Q62" s="1" t="n">
        <v>22.375</v>
      </c>
      <c r="R62" s="1" t="n">
        <v>33.125</v>
      </c>
      <c r="S62" s="1" t="n">
        <v>1.91741718591373</v>
      </c>
      <c r="T62" s="0" t="n">
        <v>1.70928411037235</v>
      </c>
      <c r="U62" s="0" t="n">
        <v>1.73619389238032</v>
      </c>
      <c r="V62" s="0" t="n">
        <v>1.15293257337344</v>
      </c>
      <c r="W62" s="0" t="n">
        <v>0.979994701177195</v>
      </c>
      <c r="X62" s="0" t="n">
        <v>1.01379627705272</v>
      </c>
      <c r="Y62" s="0" t="n">
        <v>0.993231798951427</v>
      </c>
      <c r="Z62" s="0" t="n">
        <v>1.17901830398631</v>
      </c>
      <c r="AA62" s="0" t="n">
        <v>1.20938696309457</v>
      </c>
      <c r="AB62" s="0" t="n">
        <v>1.79044350619269</v>
      </c>
      <c r="AC62" s="0" t="n">
        <f aca="false">0.2*S62+0.2*T62+0.2*U62+0.4*V62</f>
        <v>1.53375206708266</v>
      </c>
      <c r="AD62" s="0" t="n">
        <f aca="false">0.3*S62+0.3*U62+0.4*V62</f>
        <v>1.55725635283759</v>
      </c>
      <c r="AE62" s="0" t="n">
        <v>97</v>
      </c>
      <c r="AF62" s="0" t="n">
        <v>92</v>
      </c>
      <c r="AG62" s="0" t="s">
        <v>38</v>
      </c>
      <c r="AH62" s="1" t="n">
        <f aca="false">IF(AG62="A",5,IF(AG62="B",4,IF(AG62="C",3,IF(AG62="D",2,IF(AG62="E",1,IF(AG62="N/A",0,""))))))</f>
        <v>5</v>
      </c>
      <c r="AI62" s="2" t="n">
        <f aca="false">((S62-1)*100)-((V62-1)*100)-3*((W62-1)*100)</f>
        <v>82.4500509008708</v>
      </c>
    </row>
    <row r="63" customFormat="false" ht="12.75" hidden="false" customHeight="false" outlineLevel="0" collapsed="false">
      <c r="C63" s="0" t="s">
        <v>474</v>
      </c>
      <c r="D63" s="0" t="s">
        <v>286</v>
      </c>
      <c r="E63" s="0" t="s">
        <v>37</v>
      </c>
      <c r="F63" s="3" t="n">
        <v>11345</v>
      </c>
      <c r="G63" s="1" t="n">
        <v>33</v>
      </c>
      <c r="H63" s="1" t="n">
        <v>34</v>
      </c>
      <c r="I63" s="1" t="n">
        <v>42.375</v>
      </c>
      <c r="J63" s="1" t="n">
        <v>51.5</v>
      </c>
      <c r="K63" s="1" t="n">
        <v>57</v>
      </c>
      <c r="L63" s="1" t="n">
        <v>57.5</v>
      </c>
      <c r="M63" s="1" t="n">
        <v>57.5</v>
      </c>
      <c r="N63" s="1" t="n">
        <v>57.75</v>
      </c>
      <c r="O63" s="1" t="n">
        <v>58.75</v>
      </c>
      <c r="P63" s="1" t="n">
        <v>67.75</v>
      </c>
      <c r="Q63" s="1" t="n">
        <v>55</v>
      </c>
      <c r="R63" s="1" t="n">
        <v>22</v>
      </c>
      <c r="S63" s="1" t="n">
        <v>1.74238496798696</v>
      </c>
      <c r="T63" s="0" t="n">
        <v>1.69118558939201</v>
      </c>
      <c r="U63" s="0" t="n">
        <v>1.35693581016582</v>
      </c>
      <c r="V63" s="0" t="n">
        <v>1.11651441017439</v>
      </c>
      <c r="W63" s="0" t="n">
        <v>1.0087843342359</v>
      </c>
      <c r="X63" s="0" t="n">
        <v>0.999993701</v>
      </c>
      <c r="Y63" s="0" t="n">
        <v>1.01730335463311</v>
      </c>
      <c r="Z63" s="0" t="n">
        <v>1.17315469856509</v>
      </c>
      <c r="AA63" s="0" t="n">
        <v>0.952356942527559</v>
      </c>
      <c r="AB63" s="0" t="n">
        <v>0.761912086697062</v>
      </c>
      <c r="AC63" s="0" t="n">
        <f aca="false">0.2*S63+0.2*T63+0.2*U63+0.4*V63</f>
        <v>1.40470703757871</v>
      </c>
      <c r="AD63" s="0" t="n">
        <f aca="false">0.3*S63+0.3*U63+0.4*V63</f>
        <v>1.37640199751559</v>
      </c>
      <c r="AE63" s="0" t="n">
        <v>92</v>
      </c>
      <c r="AF63" s="0" t="n">
        <v>87</v>
      </c>
      <c r="AG63" s="0" t="s">
        <v>44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59.9517555104866</v>
      </c>
    </row>
    <row r="64" customFormat="false" ht="12.75" hidden="false" customHeight="false" outlineLevel="0" collapsed="false">
      <c r="C64" s="0" t="s">
        <v>489</v>
      </c>
      <c r="D64" s="0" t="s">
        <v>490</v>
      </c>
      <c r="E64" s="0" t="s">
        <v>54</v>
      </c>
      <c r="F64" s="3" t="n">
        <v>57665</v>
      </c>
      <c r="G64" s="1" t="n">
        <v>64.375</v>
      </c>
      <c r="H64" s="1" t="n">
        <v>74.375</v>
      </c>
      <c r="I64" s="1" t="n">
        <v>80.25</v>
      </c>
      <c r="J64" s="1" t="n">
        <v>92.5</v>
      </c>
      <c r="K64" s="1" t="n">
        <v>59.25</v>
      </c>
      <c r="L64" s="1" t="n">
        <v>60</v>
      </c>
      <c r="M64" s="1" t="n">
        <v>58.5</v>
      </c>
      <c r="N64" s="1" t="n">
        <v>58.625</v>
      </c>
      <c r="O64" s="1" t="n">
        <v>67.25</v>
      </c>
      <c r="P64" s="1" t="n">
        <v>67.75</v>
      </c>
      <c r="Q64" s="1" t="n">
        <v>104.875</v>
      </c>
      <c r="R64" s="1" t="n">
        <v>57</v>
      </c>
      <c r="S64" s="1" t="n">
        <v>1.8414067205666</v>
      </c>
      <c r="T64" s="0" t="n">
        <v>1.58768740289526</v>
      </c>
      <c r="U64" s="0" t="n">
        <v>1.46650325371816</v>
      </c>
      <c r="V64" s="0" t="n">
        <v>1.26828727551034</v>
      </c>
      <c r="W64" s="0" t="n">
        <v>0.98735731372669</v>
      </c>
      <c r="X64" s="0" t="n">
        <v>0.975007970724906</v>
      </c>
      <c r="Y64" s="0" t="n">
        <v>1.1499055380446</v>
      </c>
      <c r="Z64" s="0" t="n">
        <v>1.15844874965671</v>
      </c>
      <c r="AA64" s="0" t="n">
        <v>1.79953258257933</v>
      </c>
      <c r="AB64" s="0" t="n">
        <v>1.95892129183878</v>
      </c>
      <c r="AC64" s="0" t="n">
        <f aca="false">0.2*S64+0.2*T64+0.2*U64+0.4*V64</f>
        <v>1.48643438564014</v>
      </c>
      <c r="AD64" s="0" t="n">
        <f aca="false">0.3*S64+0.3*U64+0.4*V64</f>
        <v>1.49968790248956</v>
      </c>
      <c r="AE64" s="0" t="n">
        <v>88</v>
      </c>
      <c r="AF64" s="0" t="n">
        <v>89</v>
      </c>
      <c r="AG64" s="0" t="s">
        <v>44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61.1047503876185</v>
      </c>
    </row>
    <row r="65" customFormat="false" ht="12.75" hidden="false" customHeight="false" outlineLevel="0" collapsed="false">
      <c r="C65" s="0" t="s">
        <v>184</v>
      </c>
      <c r="D65" s="0" t="s">
        <v>185</v>
      </c>
      <c r="E65" s="0" t="s">
        <v>54</v>
      </c>
      <c r="F65" s="3" t="n">
        <v>63714</v>
      </c>
      <c r="G65" s="1" t="n">
        <v>41.625</v>
      </c>
      <c r="H65" s="1" t="n">
        <v>47.75</v>
      </c>
      <c r="I65" s="1" t="n">
        <v>48.875</v>
      </c>
      <c r="J65" s="1" t="n">
        <v>33.5</v>
      </c>
      <c r="K65" s="1" t="n">
        <v>39</v>
      </c>
      <c r="L65" s="1" t="n">
        <v>37.375</v>
      </c>
      <c r="M65" s="1" t="n">
        <v>37.375</v>
      </c>
      <c r="N65" s="1" t="n">
        <v>39.25</v>
      </c>
      <c r="O65" s="1" t="n">
        <v>42.375</v>
      </c>
      <c r="P65" s="1" t="n">
        <v>48.625</v>
      </c>
      <c r="Q65" s="1" t="n">
        <v>53.875</v>
      </c>
      <c r="R65" s="1" t="n">
        <v>29.5</v>
      </c>
      <c r="S65" s="1" t="n">
        <v>1.80221469481082</v>
      </c>
      <c r="T65" s="0" t="n">
        <v>1.56932656139749</v>
      </c>
      <c r="U65" s="0" t="n">
        <v>1.53158865580341</v>
      </c>
      <c r="V65" s="0" t="n">
        <v>1.11638692206122</v>
      </c>
      <c r="W65" s="0" t="n">
        <v>0.958966933208761</v>
      </c>
      <c r="X65" s="0" t="n">
        <v>1.00000090928633</v>
      </c>
      <c r="Y65" s="0" t="n">
        <v>1.07961680992721</v>
      </c>
      <c r="Z65" s="0" t="n">
        <v>1.23963503870613</v>
      </c>
      <c r="AA65" s="0" t="n">
        <v>1.37417590889416</v>
      </c>
      <c r="AB65" s="0" t="n">
        <v>1.50666206299851</v>
      </c>
      <c r="AC65" s="0" t="n">
        <f aca="false">0.2*S65+0.2*T65+0.2*U65+0.4*V65</f>
        <v>1.42718075122683</v>
      </c>
      <c r="AD65" s="0" t="n">
        <f aca="false">0.3*S65+0.3*U65+0.4*V65</f>
        <v>1.44669577400876</v>
      </c>
      <c r="AE65" s="0" t="n">
        <v>95</v>
      </c>
      <c r="AF65" s="0" t="n">
        <v>87</v>
      </c>
      <c r="AG65" s="0" t="s">
        <v>38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80.8926973123314</v>
      </c>
    </row>
    <row r="66" customFormat="false" ht="12.75" hidden="false" customHeight="false" outlineLevel="0" collapsed="false">
      <c r="C66" s="0" t="s">
        <v>448</v>
      </c>
      <c r="D66" s="0" t="s">
        <v>187</v>
      </c>
      <c r="E66" s="0" t="s">
        <v>37</v>
      </c>
      <c r="F66" s="16" t="n">
        <v>10104</v>
      </c>
      <c r="G66" s="1" t="n">
        <v>40.438</v>
      </c>
      <c r="H66" s="1" t="n">
        <v>32.875</v>
      </c>
      <c r="I66" s="1" t="n">
        <v>36</v>
      </c>
      <c r="J66" s="1" t="n">
        <v>39.25</v>
      </c>
      <c r="K66" s="1" t="n">
        <v>46.25</v>
      </c>
      <c r="L66" s="1" t="n">
        <v>45.125</v>
      </c>
      <c r="M66" s="1" t="n">
        <v>44.625</v>
      </c>
      <c r="N66" s="1" t="n">
        <v>45.438</v>
      </c>
      <c r="O66" s="1" t="n">
        <v>42.25</v>
      </c>
      <c r="P66" s="1" t="n">
        <v>48.375</v>
      </c>
      <c r="Q66" s="1" t="n">
        <v>33.188</v>
      </c>
      <c r="R66" s="1" t="n">
        <v>48.75</v>
      </c>
      <c r="S66" s="1" t="n">
        <v>1.65519236782813</v>
      </c>
      <c r="T66" s="0" t="n">
        <v>1.35731803125664</v>
      </c>
      <c r="U66" s="0" t="n">
        <v>1.23955189125754</v>
      </c>
      <c r="V66" s="0" t="n">
        <v>1.13693238375033</v>
      </c>
      <c r="W66" s="0" t="n">
        <v>0.96486696946169</v>
      </c>
      <c r="X66" s="0" t="n">
        <v>0.988926257746008</v>
      </c>
      <c r="Y66" s="0" t="n">
        <v>0.929853631544026</v>
      </c>
      <c r="Z66" s="0" t="n">
        <v>1.0646677367783</v>
      </c>
      <c r="AA66" s="0" t="n">
        <v>1.09559018135161</v>
      </c>
      <c r="AB66" s="0" t="n">
        <v>1.6093224128894</v>
      </c>
      <c r="AC66" s="0" t="n">
        <f aca="false">0.2*S66+0.2*T66+0.2*U66+0.4*V66</f>
        <v>1.30518541156859</v>
      </c>
      <c r="AD66" s="0" t="n">
        <f aca="false">0.3*S66+0.3*U66+0.4*V66</f>
        <v>1.32319623122583</v>
      </c>
      <c r="AE66" s="0" t="n">
        <v>98</v>
      </c>
      <c r="AF66" s="0" t="n">
        <v>81</v>
      </c>
      <c r="AG66" s="0" t="s">
        <v>38</v>
      </c>
      <c r="AH66" s="1" t="n">
        <f aca="false">IF(AG66="A",5,IF(AG66="B",4,IF(AG66="C",3,IF(AG66="D",2,IF(AG66="E",1,IF(AG66="N/A",0,""))))))</f>
        <v>5</v>
      </c>
      <c r="AI66" s="2" t="n">
        <f aca="false">((S66-1)*100)-((V66-1)*100)-3*((W66-1)*100)</f>
        <v>62.3659075692729</v>
      </c>
    </row>
    <row r="67" customFormat="false" ht="12.75" hidden="false" customHeight="false" outlineLevel="0" collapsed="false">
      <c r="C67" s="0" t="s">
        <v>192</v>
      </c>
      <c r="D67" s="0" t="s">
        <v>193</v>
      </c>
      <c r="E67" s="0" t="s">
        <v>37</v>
      </c>
      <c r="F67" s="3" t="n">
        <v>75912</v>
      </c>
      <c r="G67" s="1" t="n">
        <v>34.75</v>
      </c>
      <c r="H67" s="1" t="n">
        <v>39.5</v>
      </c>
      <c r="I67" s="1" t="n">
        <v>44.5</v>
      </c>
      <c r="J67" s="1" t="n">
        <v>55.375</v>
      </c>
      <c r="K67" s="1" t="n">
        <v>69</v>
      </c>
      <c r="L67" s="1" t="n">
        <v>66.75</v>
      </c>
      <c r="M67" s="1" t="n">
        <v>68.125</v>
      </c>
      <c r="N67" s="1" t="n">
        <v>69.5</v>
      </c>
      <c r="O67" s="1" t="n">
        <v>58.5</v>
      </c>
      <c r="P67" s="1" t="n">
        <v>34.25</v>
      </c>
      <c r="Q67" s="1" t="n">
        <v>47.5</v>
      </c>
      <c r="R67" s="1" t="n">
        <v>55.5</v>
      </c>
      <c r="S67" s="1" t="n">
        <v>1.96042053330167</v>
      </c>
      <c r="T67" s="0" t="n">
        <v>1.72465241031961</v>
      </c>
      <c r="U67" s="0" t="n">
        <v>1.53087017834557</v>
      </c>
      <c r="V67" s="0" t="n">
        <v>1.23024931664952</v>
      </c>
      <c r="W67" s="0" t="n">
        <v>0.987325380818131</v>
      </c>
      <c r="X67" s="0" t="n">
        <v>1.02060334141307</v>
      </c>
      <c r="Y67" s="0" t="n">
        <v>0.841732152110191</v>
      </c>
      <c r="Z67" s="0" t="n">
        <v>0.985623466034187</v>
      </c>
      <c r="AA67" s="0" t="n">
        <v>1.36694455680102</v>
      </c>
      <c r="AB67" s="0" t="n">
        <v>1.59715752783338</v>
      </c>
      <c r="AC67" s="0" t="n">
        <f aca="false">0.2*S67+0.2*T67+0.2*U67+0.4*V67</f>
        <v>1.53528835105318</v>
      </c>
      <c r="AD67" s="0" t="n">
        <f aca="false">0.3*S67+0.3*U67+0.4*V67</f>
        <v>1.53948694015398</v>
      </c>
      <c r="AE67" s="0" t="n">
        <v>98</v>
      </c>
      <c r="AF67" s="0" t="n">
        <v>90</v>
      </c>
      <c r="AG67" s="0" t="s">
        <v>38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76.819507419776</v>
      </c>
    </row>
    <row r="68" customFormat="false" ht="12.75" hidden="false" customHeight="false" outlineLevel="0" collapsed="false">
      <c r="C68" s="0" t="s">
        <v>426</v>
      </c>
      <c r="D68" s="0" t="s">
        <v>427</v>
      </c>
      <c r="E68" s="0" t="s">
        <v>54</v>
      </c>
      <c r="F68" s="3" t="n">
        <v>35107</v>
      </c>
      <c r="G68" s="1" t="n">
        <v>30.75</v>
      </c>
      <c r="H68" s="1" t="n">
        <v>34.375</v>
      </c>
      <c r="I68" s="1" t="n">
        <v>35.25</v>
      </c>
      <c r="J68" s="1" t="n">
        <v>28.625</v>
      </c>
      <c r="K68" s="1" t="n">
        <v>31.625</v>
      </c>
      <c r="L68" s="1" t="n">
        <v>30.25</v>
      </c>
      <c r="M68" s="1" t="n">
        <v>31.125</v>
      </c>
      <c r="N68" s="1" t="n">
        <v>31.25</v>
      </c>
      <c r="O68" s="1" t="n">
        <v>34.25</v>
      </c>
      <c r="P68" s="1" t="n">
        <v>32.875</v>
      </c>
      <c r="Q68" s="1" t="n">
        <v>23.75</v>
      </c>
      <c r="R68" s="1" t="n">
        <v>23.75</v>
      </c>
      <c r="S68" s="1" t="n">
        <v>2.04883321819459</v>
      </c>
      <c r="T68" s="0" t="n">
        <v>1.82525720414704</v>
      </c>
      <c r="U68" s="0" t="n">
        <v>1.77449087864279</v>
      </c>
      <c r="V68" s="0" t="n">
        <v>1.09008882487107</v>
      </c>
      <c r="W68" s="0" t="n">
        <v>0.984180477763105</v>
      </c>
      <c r="X68" s="0" t="n">
        <v>1.02892491293129</v>
      </c>
      <c r="Y68" s="0" t="n">
        <v>1.09854378206924</v>
      </c>
      <c r="Z68" s="0" t="n">
        <v>1.05442773614612</v>
      </c>
      <c r="AA68" s="0" t="n">
        <v>0.763860462075669</v>
      </c>
      <c r="AB68" s="0" t="n">
        <v>0.76957668626462</v>
      </c>
      <c r="AC68" s="0" t="n">
        <f aca="false">0.2*S68+0.2*T68+0.2*U68+0.4*V68</f>
        <v>1.56575179014531</v>
      </c>
      <c r="AD68" s="0" t="n">
        <f aca="false">0.3*S68+0.3*U68+0.4*V68</f>
        <v>1.58303275899964</v>
      </c>
      <c r="AE68" s="0" t="n">
        <v>94</v>
      </c>
      <c r="AF68" s="0" t="n">
        <v>91</v>
      </c>
      <c r="AG68" s="0" t="s">
        <v>129</v>
      </c>
      <c r="AH68" s="1" t="n">
        <f aca="false">IF(AG68="A",5,IF(AG68="B",4,IF(AG68="C",3,IF(AG68="D",2,IF(AG68="E",1,IF(AG68="N/A",0,""))))))</f>
        <v>3</v>
      </c>
      <c r="AI68" s="2" t="n">
        <f aca="false">((S68-1)*100)-((V68-1)*100)-3*((W68-1)*100)</f>
        <v>100.62029600342</v>
      </c>
    </row>
    <row r="69" customFormat="false" ht="12.75" hidden="false" customHeight="false" outlineLevel="0" collapsed="false">
      <c r="C69" s="0" t="s">
        <v>343</v>
      </c>
      <c r="D69" s="0" t="s">
        <v>344</v>
      </c>
      <c r="E69" s="0" t="s">
        <v>37</v>
      </c>
      <c r="F69" s="3" t="n">
        <v>61621</v>
      </c>
      <c r="G69" s="1" t="n">
        <v>35.25</v>
      </c>
      <c r="H69" s="1" t="n">
        <v>41</v>
      </c>
      <c r="I69" s="1" t="n">
        <v>31.3125</v>
      </c>
      <c r="J69" s="1" t="n">
        <v>41.75</v>
      </c>
      <c r="K69" s="1" t="n">
        <v>44.875</v>
      </c>
      <c r="L69" s="1" t="n">
        <v>43</v>
      </c>
      <c r="M69" s="1" t="n">
        <v>45.125</v>
      </c>
      <c r="N69" s="1" t="n">
        <v>45.75</v>
      </c>
      <c r="O69" s="1" t="n">
        <v>49.75</v>
      </c>
      <c r="P69" s="1" t="n">
        <v>52.125</v>
      </c>
      <c r="Q69" s="1" t="n">
        <v>49.75</v>
      </c>
      <c r="R69" s="1" t="n">
        <v>53</v>
      </c>
      <c r="S69" s="1" t="n">
        <v>1.93527145682168</v>
      </c>
      <c r="T69" s="0" t="n">
        <v>1.6600957001623</v>
      </c>
      <c r="U69" s="0" t="n">
        <v>1.44630740242255</v>
      </c>
      <c r="V69" s="0" t="n">
        <v>1.08298606820671</v>
      </c>
      <c r="W69" s="0" t="n">
        <v>1.00557473645505</v>
      </c>
      <c r="X69" s="0" t="n">
        <v>1.04941510192374</v>
      </c>
      <c r="Y69" s="0" t="n">
        <v>1.08744034608515</v>
      </c>
      <c r="Z69" s="0" t="n">
        <v>1.14131546430977</v>
      </c>
      <c r="AA69" s="0" t="n">
        <v>1.63623493581207</v>
      </c>
      <c r="AB69" s="0" t="n">
        <v>1.74818059655255</v>
      </c>
      <c r="AC69" s="0" t="n">
        <f aca="false">0.2*S69+0.2*T69+0.2*U69+0.4*V69</f>
        <v>1.44152933916399</v>
      </c>
      <c r="AD69" s="0" t="n">
        <f aca="false">0.3*S69+0.3*U69+0.4*V69</f>
        <v>1.44766808505595</v>
      </c>
      <c r="AE69" s="0" t="n">
        <v>96</v>
      </c>
      <c r="AF69" s="0" t="n">
        <v>87</v>
      </c>
      <c r="AG69" s="0" t="s">
        <v>38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83.5561179249832</v>
      </c>
    </row>
    <row r="70" customFormat="false" ht="12.75" hidden="false" customHeight="false" outlineLevel="0" collapsed="false">
      <c r="C70" s="0" t="s">
        <v>530</v>
      </c>
      <c r="D70" s="0" t="s">
        <v>531</v>
      </c>
      <c r="E70" s="0" t="s">
        <v>37</v>
      </c>
      <c r="F70" s="3" t="n">
        <v>78083</v>
      </c>
      <c r="G70" s="1" t="n">
        <v>61.5</v>
      </c>
      <c r="H70" s="1" t="n">
        <v>37.5</v>
      </c>
      <c r="I70" s="1" t="n">
        <v>51.5</v>
      </c>
      <c r="J70" s="1" t="n">
        <v>69.625</v>
      </c>
      <c r="K70" s="1" t="n">
        <v>84.75</v>
      </c>
      <c r="L70" s="1" t="n">
        <v>79.5</v>
      </c>
      <c r="M70" s="1" t="n">
        <v>42.125</v>
      </c>
      <c r="N70" s="1" t="n">
        <v>43.5</v>
      </c>
      <c r="O70" s="1" t="n">
        <v>39.313</v>
      </c>
      <c r="P70" s="1" t="n">
        <v>51.5</v>
      </c>
      <c r="Q70" s="1" t="n">
        <v>70</v>
      </c>
      <c r="R70" s="1" t="n">
        <v>50</v>
      </c>
      <c r="S70" s="1" t="n">
        <v>2.73977865963698</v>
      </c>
      <c r="T70" s="0" t="n">
        <v>2.24659144119399</v>
      </c>
      <c r="U70" s="0" t="n">
        <v>1.63590426178665</v>
      </c>
      <c r="V70" s="0" t="n">
        <v>1.21004515336233</v>
      </c>
      <c r="W70" s="0" t="n">
        <v>0.994083528694391</v>
      </c>
      <c r="X70" s="0" t="n">
        <v>1.05975795924159</v>
      </c>
      <c r="Y70" s="0" t="n">
        <v>0.903723926723147</v>
      </c>
      <c r="Z70" s="0" t="n">
        <v>1.18390069598426</v>
      </c>
      <c r="AA70" s="0" t="n">
        <v>1.60919731707752</v>
      </c>
      <c r="AB70" s="0" t="n">
        <v>2.29885429448825</v>
      </c>
      <c r="AC70" s="0" t="n">
        <f aca="false">0.2*S70+0.2*T70+0.2*U70+0.4*V70</f>
        <v>1.80847293386845</v>
      </c>
      <c r="AD70" s="0" t="n">
        <f aca="false">0.3*S70+0.3*U70+0.4*V70</f>
        <v>1.79672293777202</v>
      </c>
      <c r="AE70" s="0" t="n">
        <v>99</v>
      </c>
      <c r="AF70" s="0" t="n">
        <v>94</v>
      </c>
      <c r="AG70" s="0" t="s">
        <v>44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154.748292019148</v>
      </c>
    </row>
    <row r="71" customFormat="false" ht="12.75" hidden="false" customHeight="false" outlineLevel="0" collapsed="false">
      <c r="C71" s="0" t="s">
        <v>544</v>
      </c>
      <c r="D71" s="0" t="s">
        <v>545</v>
      </c>
      <c r="E71" s="0" t="s">
        <v>37</v>
      </c>
      <c r="F71" s="3" t="n">
        <v>79411</v>
      </c>
      <c r="G71" s="1" t="n">
        <v>29.5</v>
      </c>
      <c r="H71" s="1" t="n">
        <v>37.5</v>
      </c>
      <c r="I71" s="1" t="n">
        <v>26.813</v>
      </c>
      <c r="J71" s="1" t="n">
        <v>30.5</v>
      </c>
      <c r="K71" s="1" t="n">
        <v>35</v>
      </c>
      <c r="L71" s="1" t="n">
        <v>31.5</v>
      </c>
      <c r="M71" s="1" t="n">
        <v>32.625</v>
      </c>
      <c r="N71" s="1" t="n">
        <v>32.5</v>
      </c>
      <c r="O71" s="1" t="n">
        <v>29.125</v>
      </c>
      <c r="P71" s="1" t="n">
        <v>35.25</v>
      </c>
      <c r="Q71" s="1" t="n">
        <v>45</v>
      </c>
      <c r="R71" s="1" t="n">
        <v>23.5</v>
      </c>
      <c r="S71" s="1" t="n">
        <v>1.65893050072202</v>
      </c>
      <c r="T71" s="0" t="n">
        <v>1.30502636700438</v>
      </c>
      <c r="U71" s="0" t="n">
        <v>1.21679452846354</v>
      </c>
      <c r="V71" s="0" t="n">
        <v>1.0696911645505</v>
      </c>
      <c r="W71" s="0" t="n">
        <v>0.932155829995065</v>
      </c>
      <c r="X71" s="0" t="n">
        <v>1.03571172009835</v>
      </c>
      <c r="Y71" s="0" t="n">
        <v>0.896146430960557</v>
      </c>
      <c r="Z71" s="0" t="n">
        <v>1.08460834292303</v>
      </c>
      <c r="AA71" s="0" t="n">
        <v>1.38461439721642</v>
      </c>
      <c r="AB71" s="0" t="n">
        <v>1.44614863040755</v>
      </c>
      <c r="AC71" s="0" t="n">
        <f aca="false">0.2*S71+0.2*T71+0.2*U71+0.4*V71</f>
        <v>1.26402674505819</v>
      </c>
      <c r="AD71" s="0" t="n">
        <f aca="false">0.3*S71+0.3*U71+0.4*V71</f>
        <v>1.29059397457587</v>
      </c>
      <c r="AE71" s="0" t="n">
        <v>76</v>
      </c>
      <c r="AF71" s="0" t="n">
        <v>78</v>
      </c>
      <c r="AG71" s="0" t="s">
        <v>55</v>
      </c>
      <c r="AH71" s="1" t="n">
        <f aca="false">IF(AG71="A",5,IF(AG71="B",4,IF(AG71="C",3,IF(AG71="D",2,IF(AG71="E",1,IF(AG71="N/A",0,""))))))</f>
        <v>2</v>
      </c>
      <c r="AI71" s="2" t="n">
        <f aca="false">((S71-1)*100)-((V71-1)*100)-3*((W71-1)*100)</f>
        <v>79.2771846186328</v>
      </c>
    </row>
    <row r="72" customFormat="false" ht="12.75" hidden="false" customHeight="false" outlineLevel="0" collapsed="false">
      <c r="C72" s="0" t="s">
        <v>287</v>
      </c>
      <c r="D72" s="0" t="s">
        <v>288</v>
      </c>
      <c r="E72" s="0" t="s">
        <v>54</v>
      </c>
      <c r="F72" s="3" t="n">
        <v>21936</v>
      </c>
      <c r="G72" s="1" t="n">
        <v>74.875</v>
      </c>
      <c r="H72" s="1" t="n">
        <v>83.75</v>
      </c>
      <c r="I72" s="1" t="n">
        <v>88.875</v>
      </c>
      <c r="J72" s="1" t="n">
        <v>48</v>
      </c>
      <c r="K72" s="1" t="n">
        <v>58.125</v>
      </c>
      <c r="L72" s="1" t="n">
        <v>58.375</v>
      </c>
      <c r="M72" s="1" t="n">
        <v>58.5</v>
      </c>
      <c r="N72" s="1" t="n">
        <v>61.125</v>
      </c>
      <c r="O72" s="1" t="n">
        <v>64.25</v>
      </c>
      <c r="P72" s="1" t="n">
        <v>68.125</v>
      </c>
      <c r="Q72" s="1" t="n">
        <v>74.125</v>
      </c>
      <c r="R72" s="1" t="n">
        <v>84.75</v>
      </c>
      <c r="S72" s="1" t="n">
        <v>1.59703163320999</v>
      </c>
      <c r="T72" s="0" t="n">
        <v>1.41866303832489</v>
      </c>
      <c r="U72" s="0" t="n">
        <v>1.32889038259577</v>
      </c>
      <c r="V72" s="0" t="n">
        <v>1.22396349614724</v>
      </c>
      <c r="W72" s="0" t="n">
        <v>1.01077526165487</v>
      </c>
      <c r="X72" s="0" t="n">
        <v>1.0021531403494</v>
      </c>
      <c r="Y72" s="0" t="n">
        <v>1.05112645811166</v>
      </c>
      <c r="Z72" s="0" t="n">
        <v>1.11945895611983</v>
      </c>
      <c r="AA72" s="0" t="n">
        <v>1.22361388524583</v>
      </c>
      <c r="AB72" s="0" t="n">
        <v>1.40973323739243</v>
      </c>
      <c r="AC72" s="0" t="n">
        <f aca="false">0.2*S72+0.2*T72+0.2*U72+0.4*V72</f>
        <v>1.35850240928503</v>
      </c>
      <c r="AD72" s="0" t="n">
        <f aca="false">0.3*S72+0.3*U72+0.4*V72</f>
        <v>1.36736200320062</v>
      </c>
      <c r="AE72" s="0" t="n">
        <v>87</v>
      </c>
      <c r="AF72" s="0" t="n">
        <v>83</v>
      </c>
      <c r="AG72" s="0" t="s">
        <v>44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34.0742352098147</v>
      </c>
    </row>
    <row r="73" customFormat="false" ht="12.75" hidden="false" customHeight="false" outlineLevel="0" collapsed="false">
      <c r="C73" s="0" t="s">
        <v>532</v>
      </c>
      <c r="D73" s="0" t="s">
        <v>533</v>
      </c>
      <c r="E73" s="0" t="s">
        <v>37</v>
      </c>
      <c r="F73" s="3" t="n">
        <v>10138</v>
      </c>
      <c r="G73" s="1" t="n">
        <v>29</v>
      </c>
      <c r="H73" s="1" t="n">
        <v>31.75</v>
      </c>
      <c r="I73" s="1" t="n">
        <v>36.5</v>
      </c>
      <c r="J73" s="1" t="n">
        <v>48.5</v>
      </c>
      <c r="K73" s="1" t="n">
        <v>53.5</v>
      </c>
      <c r="L73" s="1" t="n">
        <v>52.25</v>
      </c>
      <c r="M73" s="1" t="n">
        <v>52.5</v>
      </c>
      <c r="N73" s="1" t="n">
        <v>52.875</v>
      </c>
      <c r="O73" s="1" t="n">
        <v>47.5</v>
      </c>
      <c r="P73" s="1" t="n">
        <v>53.75</v>
      </c>
      <c r="Q73" s="1" t="n">
        <v>27.5</v>
      </c>
      <c r="R73" s="1" t="n">
        <v>38.25</v>
      </c>
      <c r="S73" s="1" t="n">
        <v>1.84324958903835</v>
      </c>
      <c r="T73" s="0" t="n">
        <v>1.67480265665412</v>
      </c>
      <c r="U73" s="0" t="n">
        <v>1.44946758423749</v>
      </c>
      <c r="V73" s="0" t="n">
        <v>1.08607853906848</v>
      </c>
      <c r="W73" s="0" t="n">
        <v>0.981336031798139</v>
      </c>
      <c r="X73" s="0" t="n">
        <v>1.00480045300736</v>
      </c>
      <c r="Y73" s="0" t="n">
        <v>0.90215423997078</v>
      </c>
      <c r="Z73" s="0" t="n">
        <v>1.02086404140718</v>
      </c>
      <c r="AA73" s="0" t="n">
        <v>1.04857228483834</v>
      </c>
      <c r="AB73" s="0" t="n">
        <v>1.46904041908905</v>
      </c>
      <c r="AC73" s="0" t="n">
        <f aca="false">0.2*S73+0.2*T73+0.2*U73+0.4*V73</f>
        <v>1.42793538161338</v>
      </c>
      <c r="AD73" s="0" t="n">
        <f aca="false">0.3*S73+0.3*U73+0.4*V73</f>
        <v>1.42224656761015</v>
      </c>
      <c r="AE73" s="0" t="n">
        <v>92</v>
      </c>
      <c r="AF73" s="0" t="n">
        <v>87</v>
      </c>
      <c r="AG73" s="0" t="s">
        <v>38</v>
      </c>
      <c r="AH73" s="1" t="n">
        <f aca="false">IF(AG73="A",5,IF(AG73="B",4,IF(AG73="C",3,IF(AG73="D",2,IF(AG73="E",1,IF(AG73="N/A",0,""))))))</f>
        <v>5</v>
      </c>
      <c r="AI73" s="2" t="n">
        <f aca="false">((S73-1)*100)-((V73-1)*100)-3*((W73-1)*100)</f>
        <v>81.3162954575454</v>
      </c>
    </row>
    <row r="74" customFormat="false" ht="12.75" hidden="false" customHeight="false" outlineLevel="0" collapsed="false">
      <c r="C74" s="0" t="s">
        <v>491</v>
      </c>
      <c r="D74" s="0" t="s">
        <v>492</v>
      </c>
      <c r="E74" s="0" t="s">
        <v>54</v>
      </c>
      <c r="F74" s="3" t="n">
        <v>65058</v>
      </c>
      <c r="G74" s="1" t="n">
        <v>25</v>
      </c>
      <c r="H74" s="1" t="n">
        <v>34.375</v>
      </c>
      <c r="I74" s="1" t="n">
        <v>48.5</v>
      </c>
      <c r="J74" s="1" t="n">
        <v>37.75</v>
      </c>
      <c r="K74" s="1" t="n">
        <v>26.25</v>
      </c>
      <c r="L74" s="1" t="n">
        <v>24.25</v>
      </c>
      <c r="M74" s="1" t="n">
        <v>25.25</v>
      </c>
      <c r="N74" s="1" t="n">
        <v>26.5</v>
      </c>
      <c r="O74" s="1" t="n">
        <v>21.625</v>
      </c>
      <c r="P74" s="1" t="n">
        <v>25.875</v>
      </c>
      <c r="Q74" s="1" t="n">
        <v>33.625</v>
      </c>
      <c r="R74" s="1" t="n">
        <v>28.375</v>
      </c>
      <c r="S74" s="1" t="n">
        <v>2.31143770127888</v>
      </c>
      <c r="T74" s="0" t="n">
        <v>1.66690849300164</v>
      </c>
      <c r="U74" s="0" t="n">
        <v>1.18144204686293</v>
      </c>
      <c r="V74" s="0" t="n">
        <v>1.00625868670251</v>
      </c>
      <c r="W74" s="0" t="n">
        <v>0.964716049924028</v>
      </c>
      <c r="X74" s="0" t="n">
        <v>1.04427297752168</v>
      </c>
      <c r="Y74" s="0" t="n">
        <v>0.816044782227156</v>
      </c>
      <c r="Z74" s="0" t="n">
        <v>0.979405660509543</v>
      </c>
      <c r="AA74" s="0" t="n">
        <v>1.27532901618056</v>
      </c>
      <c r="AB74" s="0" t="n">
        <v>1.0821199272797</v>
      </c>
      <c r="AC74" s="0" t="n">
        <f aca="false">0.2*S74+0.2*T74+0.2*U74+0.4*V74</f>
        <v>1.43446112290969</v>
      </c>
      <c r="AD74" s="0" t="n">
        <f aca="false">0.3*S74+0.3*U74+0.4*V74</f>
        <v>1.45036739912354</v>
      </c>
      <c r="AE74" s="0" t="n">
        <v>96</v>
      </c>
      <c r="AF74" s="0" t="n">
        <v>87</v>
      </c>
      <c r="AG74" s="0" t="s">
        <v>55</v>
      </c>
      <c r="AH74" s="1" t="n">
        <f aca="false">IF(AG74="A",5,IF(AG74="B",4,IF(AG74="C",3,IF(AG74="D",2,IF(AG74="E",1,IF(AG74="N/A",0,""))))))</f>
        <v>2</v>
      </c>
      <c r="AI74" s="2" t="n">
        <f aca="false">((S74-1)*100)-((V74-1)*100)-3*((W74-1)*100)</f>
        <v>141.103086480428</v>
      </c>
    </row>
    <row r="75" customFormat="false" ht="12.75" hidden="false" customHeight="false" outlineLevel="0" collapsed="false">
      <c r="C75" s="0" t="s">
        <v>546</v>
      </c>
      <c r="D75" s="0" t="s">
        <v>547</v>
      </c>
      <c r="E75" s="0" t="s">
        <v>54</v>
      </c>
      <c r="F75" s="3" t="n">
        <v>47108</v>
      </c>
      <c r="G75" s="1" t="n">
        <v>6.25</v>
      </c>
      <c r="H75" s="1" t="n">
        <v>6.375</v>
      </c>
      <c r="I75" s="1" t="n">
        <v>8.5</v>
      </c>
      <c r="J75" s="1" t="n">
        <v>9.625</v>
      </c>
      <c r="K75" s="1" t="n">
        <v>12.75</v>
      </c>
      <c r="L75" s="1" t="n">
        <v>13.75</v>
      </c>
      <c r="M75" s="1" t="n">
        <v>13.25</v>
      </c>
      <c r="N75" s="1" t="n">
        <v>13</v>
      </c>
      <c r="O75" s="1" t="n">
        <v>13.5</v>
      </c>
      <c r="P75" s="1" t="n">
        <v>12.125</v>
      </c>
      <c r="Q75" s="1" t="n">
        <v>14</v>
      </c>
      <c r="R75" s="1" t="n">
        <v>14.75</v>
      </c>
      <c r="S75" s="1" t="n">
        <v>2.11989064865808</v>
      </c>
      <c r="T75" s="0" t="n">
        <v>2.07830460309069</v>
      </c>
      <c r="U75" s="0" t="n">
        <v>1.55874825983398</v>
      </c>
      <c r="V75" s="0" t="n">
        <v>1.37654737471117</v>
      </c>
      <c r="W75" s="0" t="n">
        <v>1.03918501380613</v>
      </c>
      <c r="X75" s="0" t="n">
        <v>0.963632620163222</v>
      </c>
      <c r="Y75" s="0" t="n">
        <v>1.03845802146643</v>
      </c>
      <c r="Z75" s="0" t="n">
        <v>0.932677968766008</v>
      </c>
      <c r="AA75" s="0" t="n">
        <v>1.07690518740584</v>
      </c>
      <c r="AB75" s="0" t="n">
        <v>1.13458583926485</v>
      </c>
      <c r="AC75" s="0" t="n">
        <f aca="false">0.2*S75+0.2*T75+0.2*U75+0.4*V75</f>
        <v>1.70200765220102</v>
      </c>
      <c r="AD75" s="0" t="n">
        <f aca="false">0.3*S75+0.3*U75+0.4*V75</f>
        <v>1.65421062243209</v>
      </c>
      <c r="AE75" s="0" t="n">
        <v>74</v>
      </c>
      <c r="AF75" s="0" t="n">
        <v>94</v>
      </c>
      <c r="AG75" s="0" t="s">
        <v>38</v>
      </c>
      <c r="AH75" s="1" t="n">
        <f aca="false">IF(AG75="A",5,IF(AG75="B",4,IF(AG75="C",3,IF(AG75="D",2,IF(AG75="E",1,IF(AG75="N/A",0,""))))))</f>
        <v>5</v>
      </c>
      <c r="AI75" s="2" t="n">
        <f aca="false">((S75-1)*100)-((V75-1)*100)-3*((W75-1)*100)</f>
        <v>62.5788232528521</v>
      </c>
    </row>
    <row r="76" customFormat="false" ht="12.75" hidden="false" customHeight="false" outlineLevel="0" collapsed="false">
      <c r="C76" s="0" t="s">
        <v>493</v>
      </c>
      <c r="D76" s="0" t="s">
        <v>494</v>
      </c>
      <c r="E76" s="0" t="s">
        <v>54</v>
      </c>
      <c r="F76" s="3" t="n">
        <v>52230</v>
      </c>
      <c r="G76" s="1" t="n">
        <v>24.625</v>
      </c>
      <c r="H76" s="1" t="n">
        <v>24.875</v>
      </c>
      <c r="I76" s="1" t="n">
        <v>20.625</v>
      </c>
      <c r="J76" s="1" t="n">
        <v>28.125</v>
      </c>
      <c r="K76" s="1" t="n">
        <v>36.375</v>
      </c>
      <c r="L76" s="1" t="n">
        <v>39</v>
      </c>
      <c r="M76" s="1" t="n">
        <v>40</v>
      </c>
      <c r="N76" s="1" t="n">
        <v>40.5</v>
      </c>
      <c r="O76" s="1" t="n">
        <v>39.875</v>
      </c>
      <c r="P76" s="1" t="n">
        <v>42.75</v>
      </c>
      <c r="Q76" s="1" t="n">
        <v>28</v>
      </c>
      <c r="R76" s="1" t="n">
        <v>34.25</v>
      </c>
      <c r="S76" s="1" t="n">
        <v>1.62451222728658</v>
      </c>
      <c r="T76" s="0" t="n">
        <v>1.60813476704082</v>
      </c>
      <c r="U76" s="0" t="n">
        <v>1.9394756955864</v>
      </c>
      <c r="V76" s="0" t="n">
        <v>1.42224663165433</v>
      </c>
      <c r="W76" s="0" t="n">
        <v>1.09965291235106</v>
      </c>
      <c r="X76" s="0" t="n">
        <v>1.02564084761016</v>
      </c>
      <c r="Y76" s="0" t="n">
        <v>0.984564856287329</v>
      </c>
      <c r="Z76" s="0" t="n">
        <v>1.05558871659734</v>
      </c>
      <c r="AA76" s="0" t="n">
        <v>1.38277540936663</v>
      </c>
      <c r="AB76" s="0" t="n">
        <v>1.69145080628005</v>
      </c>
      <c r="AC76" s="0" t="n">
        <f aca="false">0.2*S76+0.2*T76+0.2*U76+0.4*V76</f>
        <v>1.60332319064449</v>
      </c>
      <c r="AD76" s="0" t="n">
        <f aca="false">0.3*S76+0.3*U76+0.4*V76</f>
        <v>1.63809502952362</v>
      </c>
      <c r="AE76" s="0" t="n">
        <v>93</v>
      </c>
      <c r="AF76" s="0" t="n">
        <v>92</v>
      </c>
      <c r="AG76" s="0" t="s">
        <v>38</v>
      </c>
      <c r="AH76" s="1" t="n">
        <f aca="false">IF(AG76="A",5,IF(AG76="B",4,IF(AG76="C",3,IF(AG76="D",2,IF(AG76="E",1,IF(AG76="N/A",0,""))))))</f>
        <v>5</v>
      </c>
      <c r="AI76" s="2" t="n">
        <f aca="false">((S76-1)*100)-((V76-1)*100)-3*((W76-1)*100)</f>
        <v>-9.6693141420922</v>
      </c>
    </row>
    <row r="77" customFormat="false" ht="12.75" hidden="false" customHeight="false" outlineLevel="0" collapsed="false">
      <c r="C77" s="0" t="s">
        <v>198</v>
      </c>
      <c r="D77" s="0" t="s">
        <v>199</v>
      </c>
      <c r="E77" s="0" t="s">
        <v>54</v>
      </c>
      <c r="F77" s="3" t="n">
        <v>76149</v>
      </c>
      <c r="G77" s="1" t="n">
        <v>30.125</v>
      </c>
      <c r="H77" s="1" t="n">
        <v>35.5</v>
      </c>
      <c r="I77" s="1" t="n">
        <v>36.875</v>
      </c>
      <c r="J77" s="1" t="n">
        <v>40</v>
      </c>
      <c r="K77" s="1" t="n">
        <v>47.375</v>
      </c>
      <c r="L77" s="1" t="n">
        <v>46.875</v>
      </c>
      <c r="M77" s="1" t="n">
        <v>46</v>
      </c>
      <c r="N77" s="1" t="n">
        <v>46</v>
      </c>
      <c r="O77" s="1" t="n">
        <v>48.375</v>
      </c>
      <c r="P77" s="1" t="n">
        <v>28.625</v>
      </c>
      <c r="Q77" s="1" t="n">
        <v>34.5</v>
      </c>
      <c r="R77" s="1" t="n">
        <v>40</v>
      </c>
      <c r="S77" s="1" t="n">
        <v>1.52699555447402</v>
      </c>
      <c r="T77" s="0" t="n">
        <v>1.29580108606107</v>
      </c>
      <c r="U77" s="0" t="n">
        <v>1.24743178412419</v>
      </c>
      <c r="V77" s="0" t="n">
        <v>1.14995966549158</v>
      </c>
      <c r="W77" s="0" t="n">
        <v>0.970970307156207</v>
      </c>
      <c r="X77" s="0" t="n">
        <v>0.981335915545072</v>
      </c>
      <c r="Y77" s="0" t="n">
        <v>1.0516493980724</v>
      </c>
      <c r="Z77" s="0" t="n">
        <v>1.2446042271487</v>
      </c>
      <c r="AA77" s="0" t="n">
        <v>1.49999415102554</v>
      </c>
      <c r="AB77" s="0" t="n">
        <v>1.73909406549258</v>
      </c>
      <c r="AC77" s="0" t="n">
        <f aca="false">0.2*S77+0.2*T77+0.2*U77+0.4*V77</f>
        <v>1.27402955112849</v>
      </c>
      <c r="AD77" s="0" t="n">
        <f aca="false">0.3*S77+0.3*U77+0.4*V77</f>
        <v>1.29231206777609</v>
      </c>
      <c r="AE77" s="0" t="n">
        <v>88</v>
      </c>
      <c r="AF77" s="0" t="n">
        <v>78</v>
      </c>
      <c r="AG77" s="0" t="s">
        <v>44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46.4124967513815</v>
      </c>
    </row>
    <row r="78" customFormat="false" ht="12.75" hidden="false" customHeight="false" outlineLevel="0" collapsed="false">
      <c r="C78" s="0" t="s">
        <v>200</v>
      </c>
      <c r="D78" s="0" t="s">
        <v>201</v>
      </c>
      <c r="E78" s="0" t="s">
        <v>54</v>
      </c>
      <c r="F78" s="3" t="n">
        <v>25013</v>
      </c>
      <c r="G78" s="1" t="n">
        <v>75</v>
      </c>
      <c r="H78" s="1" t="n">
        <v>78.375</v>
      </c>
      <c r="I78" s="1" t="n">
        <v>80.25</v>
      </c>
      <c r="J78" s="1" t="n">
        <v>45.875</v>
      </c>
      <c r="K78" s="1" t="n">
        <v>54</v>
      </c>
      <c r="L78" s="1" t="n">
        <v>56.375</v>
      </c>
      <c r="M78" s="1" t="n">
        <v>57.375</v>
      </c>
      <c r="N78" s="1" t="n">
        <v>58.25</v>
      </c>
      <c r="O78" s="1" t="n">
        <v>54.5</v>
      </c>
      <c r="P78" s="1" t="n">
        <v>58.5</v>
      </c>
      <c r="Q78" s="1" t="n">
        <v>59.5</v>
      </c>
      <c r="R78" s="1" t="n">
        <v>68</v>
      </c>
      <c r="S78" s="1" t="n">
        <v>1.57026648256232</v>
      </c>
      <c r="T78" s="0" t="n">
        <v>1.49281767648728</v>
      </c>
      <c r="U78" s="0" t="n">
        <v>1.44660239926704</v>
      </c>
      <c r="V78" s="0" t="n">
        <v>1.25735347471106</v>
      </c>
      <c r="W78" s="0" t="n">
        <v>1.06249605468846</v>
      </c>
      <c r="X78" s="0" t="n">
        <v>1.01773888384883</v>
      </c>
      <c r="Y78" s="0" t="n">
        <v>0.935622283927039</v>
      </c>
      <c r="Z78" s="0" t="n">
        <v>1.00965550624865</v>
      </c>
      <c r="AA78" s="0" t="n">
        <v>1.03287796618654</v>
      </c>
      <c r="AB78" s="0" t="n">
        <v>1.19375775611436</v>
      </c>
      <c r="AC78" s="0" t="n">
        <f aca="false">0.2*S78+0.2*T78+0.2*U78+0.4*V78</f>
        <v>1.40487870154775</v>
      </c>
      <c r="AD78" s="0" t="n">
        <f aca="false">0.3*S78+0.3*U78+0.4*V78</f>
        <v>1.40800205443323</v>
      </c>
      <c r="AE78" s="0" t="n">
        <v>86</v>
      </c>
      <c r="AF78" s="0" t="n">
        <v>86</v>
      </c>
      <c r="AG78" s="0" t="s">
        <v>44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12.5424843785877</v>
      </c>
    </row>
    <row r="79" customFormat="false" ht="12.75" hidden="false" customHeight="false" outlineLevel="0" collapsed="false">
      <c r="C79" s="0" t="s">
        <v>495</v>
      </c>
      <c r="D79" s="0" t="s">
        <v>496</v>
      </c>
      <c r="E79" s="0" t="s">
        <v>37</v>
      </c>
      <c r="F79" s="3" t="n">
        <v>68161</v>
      </c>
      <c r="G79" s="1" t="n">
        <v>17.875</v>
      </c>
      <c r="H79" s="1" t="n">
        <v>17.75</v>
      </c>
      <c r="I79" s="1" t="n">
        <v>21.438</v>
      </c>
      <c r="J79" s="1" t="n">
        <v>30.75</v>
      </c>
      <c r="K79" s="1" t="n">
        <v>37.125</v>
      </c>
      <c r="L79" s="1" t="n">
        <v>30.375</v>
      </c>
      <c r="M79" s="1" t="n">
        <v>36</v>
      </c>
      <c r="N79" s="1" t="n">
        <v>37.5</v>
      </c>
      <c r="O79" s="1" t="n">
        <v>29.75</v>
      </c>
      <c r="P79" s="1" t="n">
        <v>35.25</v>
      </c>
      <c r="Q79" s="1" t="n">
        <v>43.25</v>
      </c>
      <c r="R79" s="1" t="n">
        <v>55.125</v>
      </c>
      <c r="S79" s="1" t="n">
        <v>2.01411657733462</v>
      </c>
      <c r="T79" s="0" t="n">
        <v>2.02825679058374</v>
      </c>
      <c r="U79" s="0" t="n">
        <v>1.67933789484178</v>
      </c>
      <c r="V79" s="0" t="n">
        <v>1.17072527155202</v>
      </c>
      <c r="W79" s="0" t="n">
        <v>0.969713918735507</v>
      </c>
      <c r="X79" s="0" t="n">
        <v>1.18518420245064</v>
      </c>
      <c r="Y79" s="0" t="n">
        <v>0.793332550172856</v>
      </c>
      <c r="Z79" s="0" t="n">
        <v>0.939988965263347</v>
      </c>
      <c r="AA79" s="0" t="n">
        <v>1.15333401739981</v>
      </c>
      <c r="AB79" s="0" t="n">
        <v>1.47000912385985</v>
      </c>
      <c r="AC79" s="0" t="n">
        <f aca="false">0.2*S79+0.2*T79+0.2*U79+0.4*V79</f>
        <v>1.61263236117284</v>
      </c>
      <c r="AD79" s="0" t="n">
        <f aca="false">0.3*S79+0.3*U79+0.4*V79</f>
        <v>1.57632645027373</v>
      </c>
      <c r="AE79" s="0" t="n">
        <v>94</v>
      </c>
      <c r="AF79" s="0" t="n">
        <v>91</v>
      </c>
      <c r="AG79" s="0" t="s">
        <v>38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93.4249549576076</v>
      </c>
    </row>
    <row r="80" customFormat="false" ht="12.75" hidden="false" customHeight="false" outlineLevel="0" collapsed="false">
      <c r="C80" s="0" t="s">
        <v>453</v>
      </c>
      <c r="D80" s="0" t="s">
        <v>454</v>
      </c>
      <c r="E80" s="0" t="s">
        <v>54</v>
      </c>
      <c r="F80" s="3" t="n">
        <v>70280</v>
      </c>
      <c r="G80" s="1" t="n">
        <v>8.375</v>
      </c>
      <c r="H80" s="1" t="n">
        <v>9.25</v>
      </c>
      <c r="I80" s="1" t="n">
        <v>10</v>
      </c>
      <c r="J80" s="1" t="n">
        <v>13.125</v>
      </c>
      <c r="K80" s="1" t="n">
        <v>12.875</v>
      </c>
      <c r="L80" s="1" t="n">
        <v>12.25</v>
      </c>
      <c r="M80" s="1" t="n">
        <v>12.75</v>
      </c>
      <c r="N80" s="1" t="n">
        <v>12.625</v>
      </c>
      <c r="O80" s="1" t="n">
        <v>12.25</v>
      </c>
      <c r="P80" s="1" t="n">
        <v>11.5</v>
      </c>
      <c r="Q80" s="1" t="n">
        <v>11.75</v>
      </c>
      <c r="R80" s="1" t="n">
        <v>13</v>
      </c>
      <c r="S80" s="1" t="n">
        <v>1.56518414746879</v>
      </c>
      <c r="T80" s="0" t="n">
        <v>1.4046823267553</v>
      </c>
      <c r="U80" s="0" t="n">
        <v>1.28961059804428</v>
      </c>
      <c r="V80" s="0" t="n">
        <v>0.977016932669577</v>
      </c>
      <c r="W80" s="0" t="n">
        <v>0.990290077273468</v>
      </c>
      <c r="X80" s="0" t="n">
        <v>1.04081491246347</v>
      </c>
      <c r="Y80" s="0" t="n">
        <v>0.970300001914302</v>
      </c>
      <c r="Z80" s="0" t="n">
        <v>0.916163954645883</v>
      </c>
      <c r="AA80" s="0" t="n">
        <v>0.941596351602858</v>
      </c>
      <c r="AB80" s="0" t="n">
        <v>1.05486076425954</v>
      </c>
      <c r="AC80" s="0" t="n">
        <f aca="false">0.2*S80+0.2*T80+0.2*U80+0.4*V80</f>
        <v>1.2427021875215</v>
      </c>
      <c r="AD80" s="0" t="n">
        <f aca="false">0.3*S80+0.3*U80+0.4*V80</f>
        <v>1.24724519672175</v>
      </c>
      <c r="AE80" s="0" t="n">
        <v>92</v>
      </c>
      <c r="AF80" s="0" t="n">
        <v>74</v>
      </c>
      <c r="AG80" s="0" t="s">
        <v>129</v>
      </c>
      <c r="AH80" s="1" t="n">
        <f aca="false">IF(AG80="A",5,IF(AG80="B",4,IF(AG80="C",3,IF(AG80="D",2,IF(AG80="E",1,IF(AG80="N/A",0,""))))))</f>
        <v>3</v>
      </c>
      <c r="AI80" s="2" t="n">
        <f aca="false">((S80-1)*100)-((V80-1)*100)-3*((W80-1)*100)</f>
        <v>61.7296982978807</v>
      </c>
    </row>
    <row r="81" customFormat="false" ht="12.75" hidden="false" customHeight="false" outlineLevel="0" collapsed="false">
      <c r="C81" s="0" t="s">
        <v>548</v>
      </c>
      <c r="D81" s="0" t="s">
        <v>549</v>
      </c>
      <c r="E81" s="0" t="s">
        <v>54</v>
      </c>
      <c r="F81" s="3" t="n">
        <v>79237</v>
      </c>
      <c r="G81" s="1" t="n">
        <v>19.75</v>
      </c>
      <c r="H81" s="1" t="n">
        <v>21.125</v>
      </c>
      <c r="I81" s="1" t="n">
        <v>28.875</v>
      </c>
      <c r="J81" s="1" t="n">
        <v>34.375</v>
      </c>
      <c r="K81" s="1" t="n">
        <v>31.875</v>
      </c>
      <c r="L81" s="1" t="n">
        <v>33.625</v>
      </c>
      <c r="M81" s="1" t="n">
        <v>36.625</v>
      </c>
      <c r="N81" s="1" t="n">
        <v>37.75</v>
      </c>
      <c r="O81" s="1" t="n">
        <v>43</v>
      </c>
      <c r="P81" s="1" t="n">
        <v>43.5</v>
      </c>
      <c r="Q81" s="1" t="n">
        <v>49.875</v>
      </c>
      <c r="R81" s="1" t="n">
        <v>60.125</v>
      </c>
      <c r="S81" s="1" t="n">
        <v>1.87098679787765</v>
      </c>
      <c r="T81" s="0" t="n">
        <v>1.74412811729608</v>
      </c>
      <c r="U81" s="0" t="n">
        <v>1.2730899905493</v>
      </c>
      <c r="V81" s="0" t="n">
        <v>1.06748189881933</v>
      </c>
      <c r="W81" s="0" t="n">
        <v>1.15116036638243</v>
      </c>
      <c r="X81" s="0" t="n">
        <v>1.08921698032423</v>
      </c>
      <c r="Y81" s="0" t="n">
        <v>1.13909245563817</v>
      </c>
      <c r="Z81" s="0" t="n">
        <v>1.1538156208932</v>
      </c>
      <c r="AA81" s="0" t="n">
        <v>1.32448199908436</v>
      </c>
      <c r="AB81" s="0" t="n">
        <v>1.60006467065496</v>
      </c>
      <c r="AC81" s="0" t="n">
        <f aca="false">0.2*S81+0.2*T81+0.2*U81+0.4*V81</f>
        <v>1.40463374067234</v>
      </c>
      <c r="AD81" s="0" t="n">
        <f aca="false">0.3*S81+0.3*U81+0.4*V81</f>
        <v>1.37021579605582</v>
      </c>
      <c r="AE81" s="0" t="n">
        <v>93</v>
      </c>
      <c r="AF81" s="0" t="n">
        <v>87</v>
      </c>
      <c r="AG81" s="0" t="s">
        <v>44</v>
      </c>
      <c r="AH81" s="1" t="n">
        <f aca="false">IF(AG81="A",5,IF(AG81="B",4,IF(AG81="C",3,IF(AG81="D",2,IF(AG81="E",1,IF(AG81="N/A",0,""))))))</f>
        <v>4</v>
      </c>
      <c r="AI81" s="2" t="n">
        <f aca="false">((S81-1)*100)-((V81-1)*100)-3*((W81-1)*100)</f>
        <v>35.002379991102</v>
      </c>
    </row>
    <row r="82" customFormat="false" ht="12.75" hidden="false" customHeight="false" outlineLevel="0" collapsed="false">
      <c r="C82" s="0" t="s">
        <v>215</v>
      </c>
      <c r="D82" s="0" t="s">
        <v>216</v>
      </c>
      <c r="E82" s="0" t="s">
        <v>37</v>
      </c>
      <c r="F82" s="3" t="n">
        <v>75489</v>
      </c>
      <c r="G82" s="1" t="n">
        <v>20.75</v>
      </c>
      <c r="H82" s="1" t="n">
        <v>27</v>
      </c>
      <c r="I82" s="1" t="n">
        <v>28.875</v>
      </c>
      <c r="J82" s="1" t="n">
        <v>25.375</v>
      </c>
      <c r="K82" s="1" t="n">
        <v>26.625</v>
      </c>
      <c r="L82" s="1" t="n">
        <v>26.625</v>
      </c>
      <c r="M82" s="1" t="n">
        <v>24.375</v>
      </c>
      <c r="N82" s="1" t="n">
        <v>23.625</v>
      </c>
      <c r="O82" s="1" t="n">
        <v>21.75</v>
      </c>
      <c r="P82" s="1" t="n">
        <v>27.25</v>
      </c>
      <c r="Q82" s="1" t="n">
        <v>19.75</v>
      </c>
      <c r="R82" s="1" t="n">
        <v>19.25</v>
      </c>
      <c r="S82" s="1" t="n">
        <v>1.76207547491584</v>
      </c>
      <c r="T82" s="0" t="n">
        <v>1.35419971087899</v>
      </c>
      <c r="U82" s="0" t="n">
        <v>1.26624006642418</v>
      </c>
      <c r="V82" s="0" t="n">
        <v>0.960604489538356</v>
      </c>
      <c r="W82" s="0" t="n">
        <v>0.915498251179096</v>
      </c>
      <c r="X82" s="0" t="n">
        <v>0.915491272663154</v>
      </c>
      <c r="Y82" s="0" t="n">
        <v>0.920626295891655</v>
      </c>
      <c r="Z82" s="0" t="n">
        <v>1.15337911927813</v>
      </c>
      <c r="AA82" s="0" t="n">
        <v>1.25389500811833</v>
      </c>
      <c r="AB82" s="0" t="n">
        <v>1.22213921150604</v>
      </c>
      <c r="AC82" s="0" t="n">
        <f aca="false">0.2*S82+0.2*T82+0.2*U82+0.4*V82</f>
        <v>1.26074484625914</v>
      </c>
      <c r="AD82" s="0" t="n">
        <f aca="false">0.3*S82+0.3*U82+0.4*V82</f>
        <v>1.29273645821735</v>
      </c>
      <c r="AE82" s="0" t="n">
        <v>98</v>
      </c>
      <c r="AF82" s="0" t="n">
        <v>74</v>
      </c>
      <c r="AG82" s="0" t="s">
        <v>44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105.497623184019</v>
      </c>
    </row>
    <row r="83" customFormat="false" ht="12.75" hidden="false" customHeight="false" outlineLevel="0" collapsed="false">
      <c r="C83" s="0" t="s">
        <v>534</v>
      </c>
      <c r="D83" s="0" t="s">
        <v>535</v>
      </c>
      <c r="E83" s="0" t="s">
        <v>37</v>
      </c>
      <c r="F83" s="3" t="s">
        <v>513</v>
      </c>
      <c r="G83" s="1" t="n">
        <v>19.75</v>
      </c>
      <c r="H83" s="1" t="n">
        <v>19.5</v>
      </c>
      <c r="I83" s="1" t="n">
        <v>25.125</v>
      </c>
      <c r="J83" s="1" t="n">
        <v>28.25</v>
      </c>
      <c r="K83" s="1" t="n">
        <v>31</v>
      </c>
      <c r="L83" s="1" t="n">
        <v>27</v>
      </c>
      <c r="M83" s="1" t="n">
        <v>28.5</v>
      </c>
      <c r="N83" s="1" t="n">
        <v>28</v>
      </c>
      <c r="O83" s="1" t="n">
        <v>20.5</v>
      </c>
      <c r="P83" s="1" t="n">
        <v>17</v>
      </c>
      <c r="Q83" s="1" t="n">
        <v>19.375</v>
      </c>
      <c r="R83" s="1" t="n">
        <v>18.625</v>
      </c>
      <c r="S83" s="1" t="n">
        <v>1.47259177133185</v>
      </c>
      <c r="T83" s="0" t="n">
        <v>1.49147115301559</v>
      </c>
      <c r="U83" s="0" t="n">
        <v>1.14632125715037</v>
      </c>
      <c r="V83" s="0" t="n">
        <v>1.00884955752212</v>
      </c>
      <c r="W83" s="0" t="n">
        <v>0.919354838709677</v>
      </c>
      <c r="X83" s="0" t="n">
        <v>1.05555555555556</v>
      </c>
      <c r="Y83" s="0" t="n">
        <v>1.09821428571429</v>
      </c>
      <c r="Z83" s="0" t="n">
        <v>0.910714285714286</v>
      </c>
      <c r="AA83" s="0" t="n">
        <v>1.0500861528822</v>
      </c>
      <c r="AB83" s="0" t="n">
        <v>1.02417397279695</v>
      </c>
      <c r="AC83" s="0" t="n">
        <f aca="false">0.2*S83+0.2*T83+0.2*U83+0.4*V83</f>
        <v>1.22561665930841</v>
      </c>
      <c r="AD83" s="0" t="n">
        <f aca="false">0.3*S83+0.3*U83+0.4*V83</f>
        <v>1.18921373155352</v>
      </c>
      <c r="AE83" s="0" t="n">
        <v>73</v>
      </c>
      <c r="AF83" s="0" t="n">
        <v>68</v>
      </c>
      <c r="AG83" s="0" t="s">
        <v>55</v>
      </c>
      <c r="AH83" s="1" t="n">
        <f aca="false">IF(AG83="A",5,IF(AG83="B",4,IF(AG83="C",3,IF(AG83="D",2,IF(AG83="E",1,IF(AG83="N/A",0,""))))))</f>
        <v>2</v>
      </c>
      <c r="AI83" s="2" t="n">
        <f aca="false">((S83-1)*100)-((V83-1)*100)-3*((W83-1)*100)</f>
        <v>70.5677697680692</v>
      </c>
    </row>
    <row r="84" customFormat="false" ht="12.75" hidden="false" customHeight="false" outlineLevel="0" collapsed="false">
      <c r="C84" s="0" t="s">
        <v>223</v>
      </c>
      <c r="D84" s="0" t="s">
        <v>224</v>
      </c>
      <c r="E84" s="0" t="s">
        <v>37</v>
      </c>
      <c r="F84" s="3" t="n">
        <v>10078</v>
      </c>
      <c r="G84" s="1" t="n">
        <v>32.875</v>
      </c>
      <c r="H84" s="1" t="n">
        <v>32</v>
      </c>
      <c r="I84" s="1" t="n">
        <v>44.375</v>
      </c>
      <c r="J84" s="1" t="n">
        <v>57.563</v>
      </c>
      <c r="K84" s="1" t="n">
        <v>84.359</v>
      </c>
      <c r="L84" s="1" t="n">
        <v>79.5</v>
      </c>
      <c r="M84" s="1" t="n">
        <v>84.375</v>
      </c>
      <c r="N84" s="1" t="n">
        <v>89.875</v>
      </c>
      <c r="O84" s="1" t="n">
        <v>40.125</v>
      </c>
      <c r="P84" s="1" t="n">
        <v>47.75</v>
      </c>
      <c r="Q84" s="1" t="n">
        <v>62.5</v>
      </c>
      <c r="R84" s="1" t="n">
        <v>59.75</v>
      </c>
      <c r="S84" s="1" t="n">
        <v>2.56655485547665</v>
      </c>
      <c r="T84" s="0" t="n">
        <v>2.63682315390887</v>
      </c>
      <c r="U84" s="0" t="n">
        <v>1.90144303334937</v>
      </c>
      <c r="V84" s="0" t="n">
        <v>1.46580652701845</v>
      </c>
      <c r="W84" s="0" t="n">
        <v>1.00019909254743</v>
      </c>
      <c r="X84" s="0" t="n">
        <v>1.06132630352535</v>
      </c>
      <c r="Y84" s="0" t="n">
        <v>0.892902344782602</v>
      </c>
      <c r="Z84" s="0" t="n">
        <v>1.06256284005369</v>
      </c>
      <c r="AA84" s="0" t="n">
        <v>1.39075346680948</v>
      </c>
      <c r="AB84" s="0" t="n">
        <v>1.32955308116637</v>
      </c>
      <c r="AC84" s="0" t="n">
        <f aca="false">0.2*S84+0.2*T84+0.2*U84+0.4*V84</f>
        <v>2.00728681935436</v>
      </c>
      <c r="AD84" s="0" t="n">
        <f aca="false">0.3*S84+0.3*U84+0.4*V84</f>
        <v>1.92672197745518</v>
      </c>
      <c r="AE84" s="0" t="n">
        <v>91</v>
      </c>
      <c r="AF84" s="0" t="n">
        <v>96</v>
      </c>
      <c r="AG84" s="0" t="s">
        <v>44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110.015105081592</v>
      </c>
    </row>
    <row r="85" customFormat="false" ht="12.75" hidden="false" customHeight="false" outlineLevel="0" collapsed="false">
      <c r="C85" s="0" t="s">
        <v>434</v>
      </c>
      <c r="D85" s="0" t="s">
        <v>435</v>
      </c>
      <c r="E85" s="0" t="s">
        <v>54</v>
      </c>
      <c r="F85" s="18" t="n">
        <v>75004</v>
      </c>
      <c r="G85" s="1" t="n">
        <v>34.75</v>
      </c>
      <c r="H85" s="1" t="n">
        <v>41</v>
      </c>
      <c r="I85" s="1" t="n">
        <v>51.25</v>
      </c>
      <c r="J85" s="1" t="n">
        <v>59.875</v>
      </c>
      <c r="K85" s="1" t="n">
        <v>63.25</v>
      </c>
      <c r="L85" s="1" t="n">
        <v>49.25</v>
      </c>
      <c r="M85" s="1" t="n">
        <v>47.375</v>
      </c>
      <c r="N85" s="1" t="n">
        <v>47.5</v>
      </c>
      <c r="O85" s="1" t="n">
        <v>45.625</v>
      </c>
      <c r="P85" s="1" t="n">
        <v>54.5</v>
      </c>
      <c r="Q85" s="1" t="n">
        <v>56.125</v>
      </c>
      <c r="R85" s="1" t="n">
        <v>42</v>
      </c>
      <c r="S85" s="1" t="n">
        <v>2.07052875244221</v>
      </c>
      <c r="T85" s="0" t="n">
        <v>1.74857920365164</v>
      </c>
      <c r="U85" s="0" t="n">
        <v>1.39457237101051</v>
      </c>
      <c r="V85" s="0" t="n">
        <v>1.19053728082036</v>
      </c>
      <c r="W85" s="0" t="n">
        <v>1.12701058797026</v>
      </c>
      <c r="X85" s="0" t="n">
        <v>0.961928934010152</v>
      </c>
      <c r="Y85" s="0" t="n">
        <v>0.960526315789474</v>
      </c>
      <c r="Z85" s="0" t="n">
        <v>1.15050473564321</v>
      </c>
      <c r="AA85" s="0" t="n">
        <v>1.18806225540237</v>
      </c>
      <c r="AB85" s="0" t="n">
        <v>1.78641236618027</v>
      </c>
      <c r="AC85" s="0" t="n">
        <f aca="false">0.2*S85+0.2*T85+0.2*U85+0.4*V85</f>
        <v>1.51895097774902</v>
      </c>
      <c r="AD85" s="0" t="n">
        <f aca="false">0.3*S85+0.3*U85+0.4*V85</f>
        <v>1.51574524936396</v>
      </c>
      <c r="AE85" s="0" t="n">
        <v>92</v>
      </c>
      <c r="AF85" s="0" t="n">
        <v>90</v>
      </c>
      <c r="AG85" s="0" t="s">
        <v>38</v>
      </c>
      <c r="AH85" s="1" t="n">
        <f aca="false">IF(AG85="A",5,IF(AG85="B",4,IF(AG85="C",3,IF(AG85="D",2,IF(AG85="E",1,IF(AG85="N/A",0,""))))))</f>
        <v>5</v>
      </c>
      <c r="AI85" s="2" t="n">
        <f aca="false">((S85-1)*100)-((V85-1)*100)-3*((W85-1)*100)</f>
        <v>49.8959707711057</v>
      </c>
    </row>
    <row r="86" customFormat="false" ht="12.75" hidden="false" customHeight="false" outlineLevel="0" collapsed="false">
      <c r="C86" s="0" t="s">
        <v>499</v>
      </c>
      <c r="D86" s="0" t="s">
        <v>500</v>
      </c>
      <c r="E86" s="0" t="s">
        <v>37</v>
      </c>
      <c r="F86" s="3" t="n">
        <v>11103</v>
      </c>
      <c r="G86" s="1" t="n">
        <v>15</v>
      </c>
      <c r="H86" s="1" t="n">
        <v>24.625</v>
      </c>
      <c r="I86" s="1" t="n">
        <v>25.125</v>
      </c>
      <c r="J86" s="1" t="n">
        <v>32</v>
      </c>
      <c r="K86" s="1" t="n">
        <v>35.875</v>
      </c>
      <c r="L86" s="1" t="n">
        <v>32.875</v>
      </c>
      <c r="M86" s="1" t="n">
        <v>36.125</v>
      </c>
      <c r="N86" s="1" t="n">
        <v>35.875</v>
      </c>
      <c r="O86" s="1" t="n">
        <v>21</v>
      </c>
      <c r="P86" s="1" t="n">
        <v>20.875</v>
      </c>
      <c r="Q86" s="1" t="n">
        <v>17.25</v>
      </c>
      <c r="R86" s="1" t="n">
        <v>12.938</v>
      </c>
      <c r="S86" s="1" t="n">
        <v>2.42840604278329</v>
      </c>
      <c r="T86" s="0" t="n">
        <v>1.4671680301706</v>
      </c>
      <c r="U86" s="0" t="n">
        <v>1.43792406256451</v>
      </c>
      <c r="V86" s="0" t="n">
        <v>1.12896791748753</v>
      </c>
      <c r="W86" s="0" t="n">
        <v>1.00698061045148</v>
      </c>
      <c r="X86" s="0" t="n">
        <v>1.0988570608122</v>
      </c>
      <c r="Y86" s="0" t="n">
        <v>0.880658723371227</v>
      </c>
      <c r="Z86" s="0" t="n">
        <v>0.875399371343873</v>
      </c>
      <c r="AA86" s="0" t="n">
        <v>0.72340329444776</v>
      </c>
      <c r="AB86" s="0" t="n">
        <v>0.542546591948289</v>
      </c>
      <c r="AC86" s="0" t="n">
        <f aca="false">0.2*S86+0.2*T86+0.2*U86+0.4*V86</f>
        <v>1.51828679409869</v>
      </c>
      <c r="AD86" s="0" t="n">
        <f aca="false">0.3*S86+0.3*U86+0.4*V86</f>
        <v>1.61148619859935</v>
      </c>
      <c r="AE86" s="0" t="n">
        <v>88</v>
      </c>
      <c r="AF86" s="0" t="n">
        <v>91</v>
      </c>
      <c r="AG86" s="0" t="s">
        <v>44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127.849629394134</v>
      </c>
    </row>
    <row r="87" customFormat="false" ht="12.75" hidden="false" customHeight="false" outlineLevel="0" collapsed="false">
      <c r="C87" s="0" t="s">
        <v>231</v>
      </c>
      <c r="D87" s="0" t="s">
        <v>232</v>
      </c>
      <c r="E87" s="0" t="s">
        <v>54</v>
      </c>
      <c r="F87" s="3" t="n">
        <v>40061</v>
      </c>
      <c r="G87" s="1" t="n">
        <v>37.125</v>
      </c>
      <c r="H87" s="1" t="n">
        <v>32.875</v>
      </c>
      <c r="I87" s="1" t="n">
        <v>45.375</v>
      </c>
      <c r="J87" s="1" t="n">
        <v>45.625</v>
      </c>
      <c r="K87" s="1" t="n">
        <v>58.5</v>
      </c>
      <c r="L87" s="1" t="n">
        <v>55.25</v>
      </c>
      <c r="M87" s="1" t="n">
        <v>53.625</v>
      </c>
      <c r="N87" s="1" t="n">
        <v>53.875</v>
      </c>
      <c r="O87" s="1" t="n">
        <v>45.125</v>
      </c>
      <c r="P87" s="1" t="n">
        <v>44.375</v>
      </c>
      <c r="Q87" s="1" t="n">
        <v>37.375</v>
      </c>
      <c r="R87" s="1" t="n">
        <v>51</v>
      </c>
      <c r="S87" s="1" t="n">
        <v>1.46344971926213</v>
      </c>
      <c r="T87" s="0" t="n">
        <v>1.64602472381061</v>
      </c>
      <c r="U87" s="0" t="n">
        <v>1.1883567065367</v>
      </c>
      <c r="V87" s="0" t="n">
        <v>1.17837941100831</v>
      </c>
      <c r="W87" s="0" t="n">
        <v>0.916672549625398</v>
      </c>
      <c r="X87" s="0" t="n">
        <v>0.970593133318697</v>
      </c>
      <c r="Y87" s="0" t="n">
        <v>0.8375758192795</v>
      </c>
      <c r="Z87" s="0" t="n">
        <v>0.826488547285349</v>
      </c>
      <c r="AA87" s="0" t="n">
        <v>0.699217503836986</v>
      </c>
      <c r="AB87" s="0" t="n">
        <v>0.960969532620703</v>
      </c>
      <c r="AC87" s="0" t="n">
        <f aca="false">0.2*S87+0.2*T87+0.2*U87+0.4*V87</f>
        <v>1.33091799432521</v>
      </c>
      <c r="AD87" s="0" t="n">
        <f aca="false">0.3*S87+0.3*U87+0.4*V87</f>
        <v>1.26689369214297</v>
      </c>
      <c r="AE87" s="0" t="n">
        <v>80</v>
      </c>
      <c r="AF87" s="0" t="n">
        <v>82</v>
      </c>
      <c r="AG87" s="0" t="s">
        <v>44</v>
      </c>
      <c r="AH87" s="1" t="n">
        <f aca="false">IF(AG87="A",5,IF(AG87="B",4,IF(AG87="C",3,IF(AG87="D",2,IF(AG87="E",1,IF(AG87="N/A",0,""))))))</f>
        <v>4</v>
      </c>
      <c r="AI87" s="2" t="n">
        <f aca="false">((S87-1)*100)-((V87-1)*100)-3*((W87-1)*100)</f>
        <v>53.5052659377619</v>
      </c>
    </row>
    <row r="88" customFormat="false" ht="12.75" hidden="false" customHeight="false" outlineLevel="0" collapsed="false">
      <c r="C88" s="0" t="s">
        <v>388</v>
      </c>
      <c r="D88" s="0" t="s">
        <v>389</v>
      </c>
      <c r="E88" s="0" t="s">
        <v>37</v>
      </c>
      <c r="F88" s="3" t="n">
        <v>75257</v>
      </c>
      <c r="G88" s="1" t="n">
        <v>46.75</v>
      </c>
      <c r="H88" s="1" t="n">
        <v>52.75</v>
      </c>
      <c r="I88" s="1" t="n">
        <v>33.5</v>
      </c>
      <c r="J88" s="1" t="n">
        <v>45.75</v>
      </c>
      <c r="K88" s="1" t="n">
        <v>41.5</v>
      </c>
      <c r="L88" s="1" t="n">
        <v>34</v>
      </c>
      <c r="M88" s="1" t="n">
        <v>39.25</v>
      </c>
      <c r="N88" s="1" t="n">
        <v>39.75</v>
      </c>
      <c r="O88" s="1" t="n">
        <v>36.375</v>
      </c>
      <c r="P88" s="1" t="n">
        <v>46.5</v>
      </c>
      <c r="Q88" s="1" t="n">
        <v>63.75</v>
      </c>
      <c r="R88" s="1" t="n">
        <v>45.25</v>
      </c>
      <c r="S88" s="1" t="n">
        <v>1.67901623981856</v>
      </c>
      <c r="T88" s="0" t="n">
        <v>1.48804680418747</v>
      </c>
      <c r="U88" s="0" t="n">
        <v>1.17159218947272</v>
      </c>
      <c r="V88" s="0" t="n">
        <v>0.857896324143313</v>
      </c>
      <c r="W88" s="0" t="n">
        <v>0.945782934824457</v>
      </c>
      <c r="X88" s="0" t="n">
        <v>1.1544075</v>
      </c>
      <c r="Y88" s="0" t="n">
        <v>0.915105430002439</v>
      </c>
      <c r="Z88" s="0" t="n">
        <v>1.16981372590857</v>
      </c>
      <c r="AA88" s="0" t="n">
        <v>1.6037694896443</v>
      </c>
      <c r="AB88" s="0" t="n">
        <v>2.27658246523118</v>
      </c>
      <c r="AC88" s="0" t="n">
        <f aca="false">0.2*S88+0.2*T88+0.2*U88+0.4*V88</f>
        <v>1.21088957635307</v>
      </c>
      <c r="AD88" s="0" t="n">
        <f aca="false">0.3*S88+0.3*U88+0.4*V88</f>
        <v>1.19834105844471</v>
      </c>
      <c r="AE88" s="0" t="n">
        <v>97</v>
      </c>
      <c r="AF88" s="0" t="n">
        <v>79</v>
      </c>
      <c r="AG88" s="0" t="s">
        <v>44</v>
      </c>
      <c r="AH88" s="1" t="n">
        <f aca="false">IF(AG88="A",5,IF(AG88="B",4,IF(AG88="C",3,IF(AG88="D",2,IF(AG88="E",1,IF(AG88="N/A",0,""))))))</f>
        <v>4</v>
      </c>
      <c r="AI88" s="2" t="n">
        <f aca="false">((S88-1)*100)-((V88-1)*100)-3*((W88-1)*100)</f>
        <v>98.3771111201874</v>
      </c>
    </row>
    <row r="89" customFormat="false" ht="12.75" hidden="false" customHeight="false" outlineLevel="0" collapsed="false">
      <c r="C89" s="0" t="s">
        <v>233</v>
      </c>
      <c r="D89" s="0" t="s">
        <v>234</v>
      </c>
      <c r="E89" s="0" t="s">
        <v>54</v>
      </c>
      <c r="F89" s="3" t="n">
        <v>51369</v>
      </c>
      <c r="G89" s="1" t="n">
        <v>30.375</v>
      </c>
      <c r="H89" s="1" t="n">
        <v>39</v>
      </c>
      <c r="I89" s="1" t="n">
        <v>57.125</v>
      </c>
      <c r="J89" s="1" t="n">
        <v>37.375</v>
      </c>
      <c r="K89" s="1" t="n">
        <v>33.375</v>
      </c>
      <c r="L89" s="1" t="n">
        <v>23.625</v>
      </c>
      <c r="M89" s="1" t="n">
        <v>25</v>
      </c>
      <c r="N89" s="1" t="n">
        <v>26</v>
      </c>
      <c r="O89" s="1" t="n">
        <v>25.5</v>
      </c>
      <c r="P89" s="1" t="n">
        <v>19.25</v>
      </c>
      <c r="Q89" s="1" t="n">
        <v>18.125</v>
      </c>
      <c r="R89" s="1" t="n">
        <v>25.75</v>
      </c>
      <c r="S89" s="1" t="n">
        <v>1.64606246539611</v>
      </c>
      <c r="T89" s="0" t="n">
        <v>1.28203075772134</v>
      </c>
      <c r="U89" s="0" t="n">
        <v>0.875281601291379</v>
      </c>
      <c r="V89" s="0" t="n">
        <v>0.668891602358258</v>
      </c>
      <c r="W89" s="0" t="n">
        <v>0.749060035221055</v>
      </c>
      <c r="X89" s="0" t="n">
        <v>1.05819848168011</v>
      </c>
      <c r="Y89" s="0" t="n">
        <v>1.04326344078357</v>
      </c>
      <c r="Z89" s="0" t="n">
        <v>1.04326344078357</v>
      </c>
      <c r="AA89" s="0" t="n">
        <v>1.04326344078357</v>
      </c>
      <c r="AB89" s="0" t="n">
        <v>1.04326344078357</v>
      </c>
      <c r="AC89" s="0" t="n">
        <f aca="false">0.2*S89+0.2*T89+0.2*U89+0.4*V89</f>
        <v>1.02823160582507</v>
      </c>
      <c r="AD89" s="0" t="n">
        <f aca="false">0.3*S89+0.3*U89+0.4*V89</f>
        <v>1.02395986094955</v>
      </c>
      <c r="AE89" s="0" t="n">
        <v>99</v>
      </c>
      <c r="AF89" s="0" t="n">
        <v>41</v>
      </c>
      <c r="AG89" s="0" t="s">
        <v>129</v>
      </c>
      <c r="AH89" s="1" t="n">
        <f aca="false">IF(AG89="A",5,IF(AG89="B",4,IF(AG89="C",3,IF(AG89="D",2,IF(AG89="E",1,IF(AG89="N/A",0,""))))))</f>
        <v>3</v>
      </c>
      <c r="AI89" s="2" t="n">
        <f aca="false">((S89-1)*100)-((V89-1)*100)-3*((W89-1)*100)</f>
        <v>172.999075737469</v>
      </c>
    </row>
    <row r="90" customFormat="false" ht="12.75" hidden="false" customHeight="false" outlineLevel="0" collapsed="false">
      <c r="C90" s="0" t="s">
        <v>501</v>
      </c>
      <c r="D90" s="0" t="s">
        <v>502</v>
      </c>
      <c r="E90" s="0" t="s">
        <v>54</v>
      </c>
      <c r="F90" s="3" t="n">
        <v>40694</v>
      </c>
      <c r="G90" s="1" t="n">
        <v>32.75</v>
      </c>
      <c r="H90" s="1" t="n">
        <v>31.5</v>
      </c>
      <c r="I90" s="1" t="n">
        <v>36.375</v>
      </c>
      <c r="J90" s="1" t="n">
        <v>49</v>
      </c>
      <c r="K90" s="1" t="n">
        <v>53.125</v>
      </c>
      <c r="L90" s="1" t="n">
        <v>54</v>
      </c>
      <c r="M90" s="1" t="n">
        <v>51.5</v>
      </c>
      <c r="N90" s="1" t="n">
        <v>51.125</v>
      </c>
      <c r="O90" s="1" t="n">
        <v>53.375</v>
      </c>
      <c r="P90" s="1" t="n">
        <v>64.375</v>
      </c>
      <c r="Q90" s="1" t="n">
        <v>65</v>
      </c>
      <c r="R90" s="1" t="n">
        <v>56.75</v>
      </c>
      <c r="S90" s="1" t="n">
        <v>1.58844922932532</v>
      </c>
      <c r="T90" s="0" t="n">
        <v>1.64610085018127</v>
      </c>
      <c r="U90" s="0" t="n">
        <v>1.42175125419591</v>
      </c>
      <c r="V90" s="0" t="n">
        <v>1.05300935934047</v>
      </c>
      <c r="W90" s="0" t="n">
        <v>0.969436854412459</v>
      </c>
      <c r="X90" s="0" t="n">
        <v>0.953712787704679</v>
      </c>
      <c r="Y90" s="0" t="n">
        <v>1.04402759647997</v>
      </c>
      <c r="Z90" s="0" t="n">
        <v>1.26143821903896</v>
      </c>
      <c r="AA90" s="0" t="n">
        <v>1.27569877763261</v>
      </c>
      <c r="AB90" s="0" t="n">
        <v>1.11743068216927</v>
      </c>
      <c r="AC90" s="0" t="n">
        <f aca="false">0.2*S90+0.2*T90+0.2*U90+0.4*V90</f>
        <v>1.35246401047669</v>
      </c>
      <c r="AD90" s="0" t="n">
        <f aca="false">0.3*S90+0.3*U90+0.4*V90</f>
        <v>1.32426388879256</v>
      </c>
      <c r="AE90" s="0" t="n">
        <v>63</v>
      </c>
      <c r="AF90" s="0" t="n">
        <v>83</v>
      </c>
      <c r="AG90" s="0" t="s">
        <v>44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62.7129306747474</v>
      </c>
    </row>
    <row r="91" customFormat="false" ht="12.75" hidden="false" customHeight="false" outlineLevel="0" collapsed="false">
      <c r="C91" s="0" t="s">
        <v>390</v>
      </c>
      <c r="D91" s="0" t="s">
        <v>391</v>
      </c>
      <c r="E91" s="0" t="s">
        <v>54</v>
      </c>
      <c r="F91" s="3" t="n">
        <v>15579</v>
      </c>
      <c r="G91" s="1" t="n">
        <v>75.125</v>
      </c>
      <c r="H91" s="1" t="n">
        <v>86.5</v>
      </c>
      <c r="I91" s="1" t="n">
        <v>123.75</v>
      </c>
      <c r="J91" s="1" t="n">
        <v>72.5</v>
      </c>
      <c r="K91" s="1" t="n">
        <v>65.5</v>
      </c>
      <c r="L91" s="1" t="n">
        <v>55.125</v>
      </c>
      <c r="M91" s="1" t="n">
        <v>55.25</v>
      </c>
      <c r="N91" s="1" t="n">
        <v>55.375</v>
      </c>
      <c r="O91" s="1" t="n">
        <v>48.625</v>
      </c>
      <c r="P91" s="1" t="n">
        <v>48.625</v>
      </c>
      <c r="Q91" s="1" t="n">
        <v>53.75</v>
      </c>
      <c r="R91" s="1" t="n">
        <v>66.625</v>
      </c>
      <c r="S91" s="1" t="n">
        <v>1.48677832176522</v>
      </c>
      <c r="T91" s="0" t="n">
        <v>1.28687690687312</v>
      </c>
      <c r="U91" s="0" t="n">
        <v>0.897053118875275</v>
      </c>
      <c r="V91" s="0" t="n">
        <v>0.763723952818162</v>
      </c>
      <c r="W91" s="0" t="n">
        <v>0.843520289478483</v>
      </c>
      <c r="X91" s="0" t="n">
        <v>1.00226419668006</v>
      </c>
      <c r="Y91" s="0" t="n">
        <v>0.880946860047582</v>
      </c>
      <c r="Z91" s="0" t="n">
        <v>0.880967144588473</v>
      </c>
      <c r="AA91" s="0" t="n">
        <v>0.977094423191641</v>
      </c>
      <c r="AB91" s="0" t="n">
        <v>1.21881180000181</v>
      </c>
      <c r="AC91" s="0" t="n">
        <f aca="false">0.2*S91+0.2*T91+0.2*U91+0.4*V91</f>
        <v>1.03963125062999</v>
      </c>
      <c r="AD91" s="0" t="n">
        <f aca="false">0.3*S91+0.3*U91+0.4*V91</f>
        <v>1.02063901331941</v>
      </c>
      <c r="AE91" s="0" t="n">
        <v>98</v>
      </c>
      <c r="AF91" s="0" t="n">
        <v>39</v>
      </c>
      <c r="AG91" s="0" t="s">
        <v>204</v>
      </c>
      <c r="AH91" s="1" t="n">
        <f aca="false">IF(AG91="A",5,IF(AG91="B",4,IF(AG91="C",3,IF(AG91="D",2,IF(AG91="E",1,IF(AG91="N/A",0,""))))))</f>
        <v>1</v>
      </c>
      <c r="AI91" s="2" t="n">
        <f aca="false">((S91-1)*100)-((V91-1)*100)-3*((W91-1)*100)</f>
        <v>119.249350051161</v>
      </c>
    </row>
    <row r="92" customFormat="false" ht="12.75" hidden="false" customHeight="false" outlineLevel="0" collapsed="false">
      <c r="C92" s="0" t="s">
        <v>550</v>
      </c>
      <c r="D92" s="0" t="s">
        <v>551</v>
      </c>
      <c r="E92" s="0" t="s">
        <v>54</v>
      </c>
      <c r="F92" s="3" t="n">
        <v>77926</v>
      </c>
      <c r="G92" s="1" t="n">
        <v>42.75</v>
      </c>
      <c r="H92" s="1" t="n">
        <v>20.125</v>
      </c>
      <c r="I92" s="1" t="n">
        <v>25.25</v>
      </c>
      <c r="J92" s="1" t="n">
        <v>33</v>
      </c>
      <c r="K92" s="1" t="n">
        <v>39.25</v>
      </c>
      <c r="L92" s="1" t="n">
        <v>39.625</v>
      </c>
      <c r="M92" s="1" t="n">
        <v>43.75</v>
      </c>
      <c r="N92" s="1" t="n">
        <v>44.875</v>
      </c>
      <c r="O92" s="1" t="n">
        <v>39</v>
      </c>
      <c r="P92" s="1" t="n">
        <v>41.375</v>
      </c>
      <c r="Q92" s="1" t="n">
        <v>54.25</v>
      </c>
      <c r="R92" s="1" t="n">
        <v>52.375</v>
      </c>
      <c r="S92" s="1" t="n">
        <v>2.04685825119568</v>
      </c>
      <c r="T92" s="0" t="n">
        <v>2.17399414851826</v>
      </c>
      <c r="U92" s="0" t="n">
        <v>1.73270452641487</v>
      </c>
      <c r="V92" s="0" t="n">
        <v>1.32574608140456</v>
      </c>
      <c r="W92" s="0" t="n">
        <v>1.1146550781627</v>
      </c>
      <c r="X92" s="0" t="n">
        <v>1.10410073882057</v>
      </c>
      <c r="Y92" s="0" t="n">
        <v>0.869073644813584</v>
      </c>
      <c r="Z92" s="0" t="n">
        <v>0.921952926325443</v>
      </c>
      <c r="AA92" s="0" t="n">
        <v>1.20882605897199</v>
      </c>
      <c r="AB92" s="0" t="n">
        <v>1.16706490982315</v>
      </c>
      <c r="AC92" s="0" t="n">
        <f aca="false">0.2*S92+0.2*T92+0.2*U92+0.4*V92</f>
        <v>1.72100981778759</v>
      </c>
      <c r="AD92" s="0" t="n">
        <f aca="false">0.3*S92+0.3*U92+0.4*V92</f>
        <v>1.66416726584499</v>
      </c>
      <c r="AE92" s="0" t="n">
        <v>97</v>
      </c>
      <c r="AF92" s="0" t="n">
        <v>94</v>
      </c>
      <c r="AG92" s="0" t="s">
        <v>38</v>
      </c>
      <c r="AH92" s="1" t="n">
        <f aca="false">IF(AG92="A",5,IF(AG92="B",4,IF(AG92="C",3,IF(AG92="D",2,IF(AG92="E",1,IF(AG92="N/A",0,""))))))</f>
        <v>5</v>
      </c>
      <c r="AI92" s="2" t="n">
        <f aca="false">((S92-1)*100)-((V92-1)*100)-3*((W92-1)*100)</f>
        <v>37.7146935303006</v>
      </c>
    </row>
    <row r="93" customFormat="false" ht="12.75" hidden="false" customHeight="false" outlineLevel="0" collapsed="false">
      <c r="C93" s="0" t="s">
        <v>475</v>
      </c>
      <c r="D93" s="0" t="s">
        <v>476</v>
      </c>
      <c r="E93" s="0" t="s">
        <v>54</v>
      </c>
      <c r="F93" s="3" t="n">
        <v>58481</v>
      </c>
      <c r="G93" s="1" t="n">
        <v>20</v>
      </c>
      <c r="H93" s="1" t="n">
        <v>15.75</v>
      </c>
      <c r="I93" s="1" t="n">
        <v>17.125</v>
      </c>
      <c r="J93" s="1" t="n">
        <v>21.75</v>
      </c>
      <c r="K93" s="1" t="n">
        <v>22</v>
      </c>
      <c r="L93" s="1" t="n">
        <v>21</v>
      </c>
      <c r="M93" s="1" t="n">
        <v>22.5</v>
      </c>
      <c r="N93" s="1" t="n">
        <v>23.375</v>
      </c>
      <c r="O93" s="1" t="n">
        <v>26</v>
      </c>
      <c r="P93" s="1" t="n">
        <v>28.5</v>
      </c>
      <c r="Q93" s="1" t="n">
        <v>33.625</v>
      </c>
      <c r="R93" s="1" t="n">
        <v>31.5</v>
      </c>
      <c r="S93" s="1" t="n">
        <v>1.68757680327747</v>
      </c>
      <c r="T93" s="0" t="n">
        <v>1.42855278602277</v>
      </c>
      <c r="U93" s="0" t="n">
        <v>1.31388456558291</v>
      </c>
      <c r="V93" s="0" t="n">
        <v>1.03447426731849</v>
      </c>
      <c r="W93" s="0" t="n">
        <v>1.022741559109</v>
      </c>
      <c r="X93" s="0" t="n">
        <v>1.071423168853</v>
      </c>
      <c r="Y93" s="0" t="n">
        <v>1.11230264768891</v>
      </c>
      <c r="Z93" s="0" t="n">
        <v>1.21928532950151</v>
      </c>
      <c r="AA93" s="0" t="n">
        <v>1.43854575402587</v>
      </c>
      <c r="AB93" s="0" t="n">
        <v>2.02155394507901</v>
      </c>
      <c r="AC93" s="0" t="n">
        <f aca="false">0.2*S93+0.2*T93+0.2*U93+0.4*V93</f>
        <v>1.29979253790402</v>
      </c>
      <c r="AD93" s="0" t="n">
        <f aca="false">0.3*S93+0.3*U93+0.4*V93</f>
        <v>1.31422811758551</v>
      </c>
      <c r="AE93" s="0" t="n">
        <v>72</v>
      </c>
      <c r="AF93" s="0" t="n">
        <v>78</v>
      </c>
      <c r="AG93" s="0" t="s">
        <v>44</v>
      </c>
      <c r="AH93" s="1" t="n">
        <f aca="false">IF(AG93="A",5,IF(AG93="B",4,IF(AG93="C",3,IF(AG93="D",2,IF(AG93="E",1,IF(AG93="N/A",0,""))))))</f>
        <v>4</v>
      </c>
      <c r="AI93" s="2" t="n">
        <f aca="false">((S93-1)*100)-((V93-1)*100)-3*((W93-1)*100)</f>
        <v>58.4877858631975</v>
      </c>
    </row>
    <row r="94" customFormat="false" ht="12.75" hidden="false" customHeight="false" outlineLevel="0" collapsed="false">
      <c r="C94" s="0" t="s">
        <v>503</v>
      </c>
      <c r="D94" s="0" t="s">
        <v>504</v>
      </c>
      <c r="E94" s="0" t="s">
        <v>37</v>
      </c>
      <c r="F94" s="3" t="n">
        <v>78215</v>
      </c>
      <c r="G94" s="1" t="n">
        <v>21.25</v>
      </c>
      <c r="H94" s="1" t="n">
        <v>27.125</v>
      </c>
      <c r="I94" s="1" t="n">
        <v>31.75</v>
      </c>
      <c r="J94" s="1" t="n">
        <v>39.375</v>
      </c>
      <c r="K94" s="1" t="n">
        <v>39.5</v>
      </c>
      <c r="L94" s="1" t="n">
        <v>40</v>
      </c>
      <c r="M94" s="1" t="n">
        <v>40.25</v>
      </c>
      <c r="N94" s="1" t="n">
        <v>41</v>
      </c>
      <c r="O94" s="1" t="n">
        <v>38.75</v>
      </c>
      <c r="P94" s="1" t="n">
        <v>46.75</v>
      </c>
      <c r="Q94" s="1" t="n">
        <v>59.375</v>
      </c>
      <c r="R94" s="1" t="n">
        <v>33.125</v>
      </c>
      <c r="S94" s="1" t="n">
        <v>1.89421383297281</v>
      </c>
      <c r="T94" s="0" t="n">
        <v>1.48387762612945</v>
      </c>
      <c r="U94" s="0" t="n">
        <v>1.26771302991204</v>
      </c>
      <c r="V94" s="0" t="n">
        <v>1.02221966274767</v>
      </c>
      <c r="W94" s="0" t="n">
        <v>1.01899340263436</v>
      </c>
      <c r="X94" s="0" t="n">
        <v>1.00625280121385</v>
      </c>
      <c r="Y94" s="0" t="n">
        <v>0.945121535971135</v>
      </c>
      <c r="Z94" s="0" t="n">
        <v>1.14020022123042</v>
      </c>
      <c r="AA94" s="0" t="n">
        <v>1.44809868112381</v>
      </c>
      <c r="AB94" s="0" t="n">
        <v>1.61576939482568</v>
      </c>
      <c r="AC94" s="0" t="n">
        <f aca="false">0.2*S94+0.2*T94+0.2*U94+0.4*V94</f>
        <v>1.33804876290193</v>
      </c>
      <c r="AD94" s="0" t="n">
        <f aca="false">0.3*S94+0.3*U94+0.4*V94</f>
        <v>1.35746592396452</v>
      </c>
      <c r="AE94" s="0" t="n">
        <v>47</v>
      </c>
      <c r="AF94" s="0" t="n">
        <v>82</v>
      </c>
      <c r="AG94" s="0" t="s">
        <v>44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81.5013962322066</v>
      </c>
    </row>
    <row r="95" customFormat="false" ht="12.75" hidden="false" customHeight="false" outlineLevel="0" collapsed="false">
      <c r="C95" s="0" t="s">
        <v>239</v>
      </c>
      <c r="D95" s="0" t="s">
        <v>240</v>
      </c>
      <c r="E95" s="0" t="s">
        <v>54</v>
      </c>
      <c r="F95" s="3" t="n">
        <v>57808</v>
      </c>
      <c r="G95" s="1" t="n">
        <v>47.875</v>
      </c>
      <c r="H95" s="1" t="n">
        <v>55.625</v>
      </c>
      <c r="I95" s="1" t="n">
        <v>67.75</v>
      </c>
      <c r="J95" s="1" t="n">
        <v>40.625</v>
      </c>
      <c r="K95" s="1" t="n">
        <v>37.125</v>
      </c>
      <c r="L95" s="1" t="n">
        <v>30.125</v>
      </c>
      <c r="M95" s="1" t="n">
        <v>34.5</v>
      </c>
      <c r="N95" s="1" t="n">
        <v>34</v>
      </c>
      <c r="O95" s="1" t="n">
        <v>30</v>
      </c>
      <c r="P95" s="1" t="n">
        <v>25.875</v>
      </c>
      <c r="Q95" s="1" t="n">
        <v>25.375</v>
      </c>
      <c r="R95" s="1" t="n">
        <v>22.125</v>
      </c>
      <c r="S95" s="1" t="n">
        <v>1.51334254529943</v>
      </c>
      <c r="T95" s="0" t="n">
        <v>1.30247284457987</v>
      </c>
      <c r="U95" s="0" t="n">
        <v>1.01844591460588</v>
      </c>
      <c r="V95" s="0" t="n">
        <v>0.849216448467241</v>
      </c>
      <c r="W95" s="0" t="n">
        <v>0.929281917343832</v>
      </c>
      <c r="X95" s="0" t="n">
        <v>1.14521504738701</v>
      </c>
      <c r="Y95" s="0" t="n">
        <v>0.882337864940111</v>
      </c>
      <c r="Z95" s="0" t="n">
        <v>0.761023739024133</v>
      </c>
      <c r="AA95" s="0" t="n">
        <v>0.783623573480355</v>
      </c>
      <c r="AB95" s="0" t="n">
        <v>0.683262300668701</v>
      </c>
      <c r="AC95" s="0" t="n">
        <f aca="false">0.2*S95+0.2*T95+0.2*U95+0.4*V95</f>
        <v>1.10653884028393</v>
      </c>
      <c r="AD95" s="0" t="n">
        <f aca="false">0.3*S95+0.3*U95+0.4*V95</f>
        <v>1.09922311735849</v>
      </c>
      <c r="AE95" s="0" t="n">
        <v>93</v>
      </c>
      <c r="AF95" s="0" t="n">
        <v>60</v>
      </c>
      <c r="AG95" s="0" t="s">
        <v>44</v>
      </c>
      <c r="AH95" s="1" t="n">
        <f aca="false">IF(AG95="A",5,IF(AG95="B",4,IF(AG95="C",3,IF(AG95="D",2,IF(AG95="E",1,IF(AG95="N/A",0,""))))))</f>
        <v>4</v>
      </c>
      <c r="AI95" s="2" t="n">
        <f aca="false">((S95-1)*100)-((V95-1)*100)-3*((W95-1)*100)</f>
        <v>87.6280344800694</v>
      </c>
    </row>
    <row r="96" customFormat="false" ht="12.75" hidden="false" customHeight="false" outlineLevel="0" collapsed="false">
      <c r="C96" s="0" t="s">
        <v>347</v>
      </c>
      <c r="D96" s="0" t="s">
        <v>348</v>
      </c>
      <c r="E96" s="0" t="s">
        <v>37</v>
      </c>
      <c r="F96" s="3" t="n">
        <v>79848</v>
      </c>
      <c r="G96" s="1" t="n">
        <v>11.875</v>
      </c>
      <c r="H96" s="1" t="n">
        <v>15.375</v>
      </c>
      <c r="I96" s="1" t="n">
        <v>26.875</v>
      </c>
      <c r="J96" s="1" t="n">
        <v>33.125</v>
      </c>
      <c r="K96" s="1" t="n">
        <v>22.688</v>
      </c>
      <c r="L96" s="1" t="n">
        <v>18.938</v>
      </c>
      <c r="M96" s="1" t="n">
        <v>21.063</v>
      </c>
      <c r="N96" s="1" t="n">
        <v>22</v>
      </c>
      <c r="O96" s="1" t="n">
        <v>16.125</v>
      </c>
      <c r="P96" s="1" t="n">
        <v>11.875</v>
      </c>
      <c r="Q96" s="1" t="n">
        <v>15.375</v>
      </c>
      <c r="R96" s="1" t="n">
        <v>28.375</v>
      </c>
      <c r="S96" s="1" t="n">
        <v>1.7737227719691</v>
      </c>
      <c r="T96" s="0" t="n">
        <v>1.36994953570097</v>
      </c>
      <c r="U96" s="0" t="n">
        <v>0.783732625359837</v>
      </c>
      <c r="V96" s="0" t="n">
        <v>0.635851990227467</v>
      </c>
      <c r="W96" s="0" t="n">
        <v>0.928373691693838</v>
      </c>
      <c r="X96" s="0" t="n">
        <v>1.11221482773437</v>
      </c>
      <c r="Y96" s="0" t="n">
        <v>0.73294923584349</v>
      </c>
      <c r="Z96" s="0" t="n">
        <v>0.539768326128512</v>
      </c>
      <c r="AA96" s="0" t="n">
        <v>0.698837259646412</v>
      </c>
      <c r="AB96" s="0" t="n">
        <v>1.28977300203887</v>
      </c>
      <c r="AC96" s="0" t="n">
        <f aca="false">0.2*S96+0.2*T96+0.2*U96+0.4*V96</f>
        <v>1.03982178269697</v>
      </c>
      <c r="AD96" s="0" t="n">
        <f aca="false">0.3*S96+0.3*U96+0.4*V96</f>
        <v>1.02157741528967</v>
      </c>
      <c r="AE96" s="0" t="n">
        <v>69</v>
      </c>
      <c r="AF96" s="0" t="n">
        <v>47</v>
      </c>
      <c r="AG96" s="0" t="s">
        <v>55</v>
      </c>
      <c r="AH96" s="1" t="n">
        <f aca="false">IF(AG96="A",5,IF(AG96="B",4,IF(AG96="C",3,IF(AG96="D",2,IF(AG96="E",1,IF(AG96="N/A",0,""))))))</f>
        <v>2</v>
      </c>
      <c r="AI96" s="2" t="n">
        <f aca="false">((S96-1)*100)-((V96-1)*100)-3*((W96-1)*100)</f>
        <v>135.274970666012</v>
      </c>
    </row>
    <row r="97" customFormat="false" ht="12.75" hidden="false" customHeight="false" outlineLevel="0" collapsed="false">
      <c r="C97" s="0" t="s">
        <v>243</v>
      </c>
      <c r="D97" s="0" t="s">
        <v>244</v>
      </c>
      <c r="E97" s="0" t="s">
        <v>37</v>
      </c>
      <c r="F97" s="3" t="n">
        <v>81190</v>
      </c>
      <c r="G97" s="1" t="n">
        <v>27</v>
      </c>
      <c r="H97" s="1" t="n">
        <v>28</v>
      </c>
      <c r="I97" s="1" t="n">
        <v>30</v>
      </c>
      <c r="J97" s="1" t="n">
        <v>38</v>
      </c>
      <c r="K97" s="1" t="n">
        <v>24</v>
      </c>
      <c r="L97" s="1" t="n">
        <v>27</v>
      </c>
      <c r="M97" s="1" t="n">
        <v>25.5</v>
      </c>
      <c r="N97" s="1" t="n">
        <v>27</v>
      </c>
      <c r="O97" s="1" t="n">
        <v>26.625</v>
      </c>
      <c r="P97" s="1" t="n">
        <v>24.25</v>
      </c>
      <c r="Q97" s="1" t="n">
        <v>33.25</v>
      </c>
      <c r="R97" s="1" t="n">
        <v>35.25</v>
      </c>
      <c r="S97" s="1" t="n">
        <v>1.8888363720925</v>
      </c>
      <c r="T97" s="0" t="n">
        <v>1.8213521621007</v>
      </c>
      <c r="U97" s="0" t="n">
        <v>1.69991893423878</v>
      </c>
      <c r="V97" s="0" t="n">
        <v>1.34208529446563</v>
      </c>
      <c r="W97" s="0" t="n">
        <v>1.06250194452958</v>
      </c>
      <c r="X97" s="0" t="n">
        <v>0.94444055912491</v>
      </c>
      <c r="Y97" s="0" t="n">
        <v>0.986090170896255</v>
      </c>
      <c r="Z97" s="0" t="n">
        <v>0.898151221916679</v>
      </c>
      <c r="AA97" s="0" t="n">
        <v>1.2314645228949</v>
      </c>
      <c r="AB97" s="0" t="n">
        <v>1.30549300941453</v>
      </c>
      <c r="AC97" s="0" t="n">
        <f aca="false">0.2*S97+0.2*T97+0.2*U97+0.4*V97</f>
        <v>1.61885561147265</v>
      </c>
      <c r="AD97" s="0" t="n">
        <f aca="false">0.3*S97+0.3*U97+0.4*V97</f>
        <v>1.61346070968563</v>
      </c>
      <c r="AE97" s="0" t="n">
        <v>76</v>
      </c>
      <c r="AF97" s="0" t="n">
        <v>92</v>
      </c>
      <c r="AG97" s="0" t="s">
        <v>38</v>
      </c>
      <c r="AH97" s="1" t="n">
        <f aca="false">IF(AG97="A",5,IF(AG97="B",4,IF(AG97="C",3,IF(AG97="D",2,IF(AG97="E",1,IF(AG97="N/A",0,""))))))</f>
        <v>5</v>
      </c>
      <c r="AI97" s="2" t="n">
        <f aca="false">((S97-1)*100)-((V97-1)*100)-3*((W97-1)*100)</f>
        <v>35.9245244038135</v>
      </c>
    </row>
    <row r="98" customFormat="false" ht="12.75" hidden="false" customHeight="false" outlineLevel="0" collapsed="false">
      <c r="C98" s="0" t="s">
        <v>251</v>
      </c>
      <c r="D98" s="0" t="s">
        <v>252</v>
      </c>
      <c r="E98" s="0" t="s">
        <v>37</v>
      </c>
      <c r="F98" s="3" t="n">
        <v>76664</v>
      </c>
      <c r="G98" s="1" t="n">
        <v>41.75</v>
      </c>
      <c r="H98" s="1" t="n">
        <v>45</v>
      </c>
      <c r="I98" s="1" t="n">
        <v>50.75</v>
      </c>
      <c r="J98" s="1" t="n">
        <v>60.25</v>
      </c>
      <c r="K98" s="1" t="n">
        <v>60.5</v>
      </c>
      <c r="L98" s="1" t="n">
        <v>56</v>
      </c>
      <c r="M98" s="1" t="n">
        <v>62.5</v>
      </c>
      <c r="N98" s="1" t="n">
        <v>62.625</v>
      </c>
      <c r="O98" s="1" t="n">
        <v>67</v>
      </c>
      <c r="P98" s="1" t="n">
        <v>72.75</v>
      </c>
      <c r="Q98" s="1" t="n">
        <v>36.25</v>
      </c>
      <c r="R98" s="1" t="n">
        <v>40</v>
      </c>
      <c r="S98" s="1" t="n">
        <v>1.49704168995164</v>
      </c>
      <c r="T98" s="0" t="n">
        <v>1.3888758808751</v>
      </c>
      <c r="U98" s="0" t="n">
        <v>1.23155133648939</v>
      </c>
      <c r="V98" s="0" t="n">
        <v>1.03733690504862</v>
      </c>
      <c r="W98" s="0" t="n">
        <v>1.03305669017623</v>
      </c>
      <c r="X98" s="0" t="n">
        <v>1.11606939255905</v>
      </c>
      <c r="Y98" s="0" t="n">
        <v>1.06983538453409</v>
      </c>
      <c r="Z98" s="0" t="n">
        <v>1.16163953102326</v>
      </c>
      <c r="AA98" s="0" t="n">
        <v>1.73642841641548</v>
      </c>
      <c r="AB98" s="0" t="n">
        <v>1.91605140923427</v>
      </c>
      <c r="AC98" s="0" t="n">
        <f aca="false">0.2*S98+0.2*T98+0.2*U98+0.4*V98</f>
        <v>1.23842854348267</v>
      </c>
      <c r="AD98" s="0" t="n">
        <f aca="false">0.3*S98+0.3*U98+0.4*V98</f>
        <v>1.23351266995176</v>
      </c>
      <c r="AE98" s="0" t="n">
        <v>76</v>
      </c>
      <c r="AF98" s="0" t="n">
        <v>77</v>
      </c>
      <c r="AG98" s="0" t="s">
        <v>44</v>
      </c>
      <c r="AH98" s="1" t="n">
        <f aca="false">IF(AG98="A",5,IF(AG98="B",4,IF(AG98="C",3,IF(AG98="D",2,IF(AG98="E",1,IF(AG98="N/A",0,""))))))</f>
        <v>4</v>
      </c>
      <c r="AI98" s="2" t="n">
        <f aca="false">((S98-1)*100)-((V98-1)*100)-3*((W98-1)*100)</f>
        <v>36.0534714374338</v>
      </c>
    </row>
    <row r="99" customFormat="false" ht="12.75" hidden="false" customHeight="false" outlineLevel="0" collapsed="false">
      <c r="C99" s="0" t="s">
        <v>479</v>
      </c>
      <c r="D99" s="0" t="s">
        <v>480</v>
      </c>
      <c r="E99" s="0" t="s">
        <v>54</v>
      </c>
      <c r="F99" s="3" t="n">
        <v>42286</v>
      </c>
      <c r="G99" s="1" t="n">
        <v>22.375</v>
      </c>
      <c r="H99" s="1" t="n">
        <v>26.875</v>
      </c>
      <c r="I99" s="1" t="n">
        <v>20.875</v>
      </c>
      <c r="J99" s="1" t="n">
        <v>25.875</v>
      </c>
      <c r="K99" s="1" t="n">
        <v>31.125</v>
      </c>
      <c r="L99" s="1" t="n">
        <v>30</v>
      </c>
      <c r="M99" s="1" t="n">
        <v>31.875</v>
      </c>
      <c r="N99" s="1" t="n">
        <v>32.5</v>
      </c>
      <c r="O99" s="1" t="n">
        <v>29.125</v>
      </c>
      <c r="P99" s="1" t="n">
        <v>29.625</v>
      </c>
      <c r="Q99" s="1" t="n">
        <v>34.75</v>
      </c>
      <c r="R99" s="1" t="n">
        <v>29</v>
      </c>
      <c r="S99" s="1" t="n">
        <v>2.15020873318819</v>
      </c>
      <c r="T99" s="0" t="n">
        <v>1.78729939003181</v>
      </c>
      <c r="U99" s="0" t="n">
        <v>1.53131749855462</v>
      </c>
      <c r="V99" s="0" t="n">
        <v>1.23338572126535</v>
      </c>
      <c r="W99" s="0" t="n">
        <v>1.02405764163232</v>
      </c>
      <c r="X99" s="0" t="n">
        <v>1.06248167252892</v>
      </c>
      <c r="Y99" s="0" t="n">
        <v>0.89715898663356</v>
      </c>
      <c r="Z99" s="0" t="n">
        <v>0.912551113376696</v>
      </c>
      <c r="AA99" s="0" t="n">
        <v>1.07193914823132</v>
      </c>
      <c r="AB99" s="0" t="n">
        <v>1.34486479239096</v>
      </c>
      <c r="AC99" s="0" t="n">
        <f aca="false">0.2*S99+0.2*T99+0.2*U99+0.4*V99</f>
        <v>1.58711941286107</v>
      </c>
      <c r="AD99" s="0" t="n">
        <f aca="false">0.3*S99+0.3*U99+0.4*V99</f>
        <v>1.59781215802899</v>
      </c>
      <c r="AE99" s="0" t="n">
        <v>98</v>
      </c>
      <c r="AF99" s="0" t="n">
        <v>92</v>
      </c>
      <c r="AG99" s="0" t="s">
        <v>38</v>
      </c>
      <c r="AH99" s="1" t="n">
        <f aca="false">IF(AG99="A",5,IF(AG99="B",4,IF(AG99="C",3,IF(AG99="D",2,IF(AG99="E",1,IF(AG99="N/A",0,""))))))</f>
        <v>5</v>
      </c>
      <c r="AI99" s="2" t="n">
        <f aca="false">((S99-1)*100)-((V99-1)*100)-3*((W99-1)*100)</f>
        <v>84.465008702589</v>
      </c>
    </row>
    <row r="100" customFormat="false" ht="12.75" hidden="false" customHeight="false" outlineLevel="0" collapsed="false">
      <c r="C100" s="0" t="s">
        <v>410</v>
      </c>
      <c r="D100" s="0" t="s">
        <v>411</v>
      </c>
      <c r="E100" s="0" t="s">
        <v>54</v>
      </c>
      <c r="F100" s="3" t="n">
        <v>44476</v>
      </c>
      <c r="G100" s="1" t="n">
        <v>18.25</v>
      </c>
      <c r="H100" s="1" t="n">
        <v>20.875</v>
      </c>
      <c r="I100" s="1" t="n">
        <v>27</v>
      </c>
      <c r="J100" s="1" t="n">
        <v>38.75</v>
      </c>
      <c r="K100" s="1" t="n">
        <v>46.5</v>
      </c>
      <c r="L100" s="1" t="n">
        <v>37.625</v>
      </c>
      <c r="M100" s="1" t="n">
        <v>39</v>
      </c>
      <c r="N100" s="1" t="n">
        <v>39.75</v>
      </c>
      <c r="O100" s="1" t="n">
        <v>33.5</v>
      </c>
      <c r="P100" s="1" t="n">
        <v>32.625</v>
      </c>
      <c r="Q100" s="1" t="n">
        <v>42.625</v>
      </c>
      <c r="R100" s="1" t="n">
        <v>39</v>
      </c>
      <c r="S100" s="1" t="n">
        <v>2.16147465388346</v>
      </c>
      <c r="T100" s="0" t="n">
        <v>1.88222887022225</v>
      </c>
      <c r="U100" s="0" t="n">
        <v>1.45038287708198</v>
      </c>
      <c r="V100" s="0" t="n">
        <v>1.00813009171688</v>
      </c>
      <c r="W100" s="0" t="n">
        <v>0.838705483629571</v>
      </c>
      <c r="X100" s="0" t="n">
        <v>1.03653710373478</v>
      </c>
      <c r="Y100" s="0" t="n">
        <v>0.844316301143849</v>
      </c>
      <c r="Z100" s="0" t="n">
        <v>0.822240115795024</v>
      </c>
      <c r="AA100" s="0" t="n">
        <v>1.07711637339892</v>
      </c>
      <c r="AB100" s="0" t="n">
        <v>0.98989768180474</v>
      </c>
      <c r="AC100" s="0" t="n">
        <f aca="false">0.2*S100+0.2*T100+0.2*U100+0.4*V100</f>
        <v>1.50206931692429</v>
      </c>
      <c r="AD100" s="0" t="n">
        <f aca="false">0.3*S100+0.3*U100+0.4*V100</f>
        <v>1.48680929597638</v>
      </c>
      <c r="AE100" s="0" t="n">
        <v>84</v>
      </c>
      <c r="AF100" s="0" t="n">
        <v>89</v>
      </c>
      <c r="AG100" s="0" t="s">
        <v>44</v>
      </c>
      <c r="AH100" s="1" t="n">
        <f aca="false">IF(AG100="A",5,IF(AG100="B",4,IF(AG100="C",3,IF(AG100="D",2,IF(AG100="E",1,IF(AG100="N/A",0,""))))))</f>
        <v>4</v>
      </c>
      <c r="AI100" s="2" t="n">
        <f aca="false">((S100-1)*100)-((V100-1)*100)-3*((W100-1)*100)</f>
        <v>163.722811127787</v>
      </c>
    </row>
    <row r="101" customFormat="false" ht="12.75" hidden="false" customHeight="false" outlineLevel="0" collapsed="false">
      <c r="C101" s="0" t="s">
        <v>552</v>
      </c>
      <c r="D101" s="0" t="s">
        <v>553</v>
      </c>
      <c r="E101" s="0" t="s">
        <v>37</v>
      </c>
      <c r="F101" s="3" t="n">
        <v>84129</v>
      </c>
      <c r="G101" s="1" t="n">
        <v>34.5</v>
      </c>
      <c r="H101" s="1" t="n">
        <v>39</v>
      </c>
      <c r="I101" s="1" t="n">
        <v>44.25</v>
      </c>
      <c r="J101" s="1" t="n">
        <v>55.25</v>
      </c>
      <c r="K101" s="1" t="n">
        <v>69.75</v>
      </c>
      <c r="L101" s="1" t="n">
        <v>73</v>
      </c>
      <c r="M101" s="1" t="n">
        <v>70.25</v>
      </c>
      <c r="N101" s="1" t="n">
        <v>70.75</v>
      </c>
      <c r="O101" s="1" t="n">
        <v>73.75</v>
      </c>
      <c r="P101" s="1" t="n">
        <v>74.375</v>
      </c>
      <c r="Q101" s="1" t="n">
        <v>78</v>
      </c>
      <c r="R101" s="1" t="n">
        <v>98.5</v>
      </c>
      <c r="S101" s="1" t="n">
        <v>2.09609786099908</v>
      </c>
      <c r="T101" s="0" t="n">
        <v>1.83870143187215</v>
      </c>
      <c r="U101" s="0" t="n">
        <v>1.60793745300011</v>
      </c>
      <c r="V101" s="0" t="n">
        <v>1.27877123819876</v>
      </c>
      <c r="W101" s="0" t="n">
        <v>1.00716384605841</v>
      </c>
      <c r="X101" s="0" t="n">
        <v>0.962328980813772</v>
      </c>
      <c r="Y101" s="0" t="n">
        <v>1.04239106185071</v>
      </c>
      <c r="Z101" s="0" t="n">
        <v>1.05122564764921</v>
      </c>
      <c r="AA101" s="0" t="n">
        <v>1.10887130539291</v>
      </c>
      <c r="AB101" s="0" t="n">
        <v>1.41481532287656</v>
      </c>
      <c r="AC101" s="0" t="n">
        <f aca="false">0.2*S101+0.2*T101+0.2*U101+0.4*V101</f>
        <v>1.62005584445377</v>
      </c>
      <c r="AD101" s="0" t="n">
        <f aca="false">0.3*S101+0.3*U101+0.4*V101</f>
        <v>1.62271908947926</v>
      </c>
      <c r="AE101" s="0" t="n">
        <v>90</v>
      </c>
      <c r="AF101" s="0" t="n">
        <v>92</v>
      </c>
      <c r="AG101" s="0" t="s">
        <v>38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79.5835084625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0" activeCellId="0" sqref="AB30:A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28"/>
    <col collapsed="false" customWidth="true" hidden="false" outlineLevel="0" max="3" min="3" style="20" width="12.85"/>
    <col collapsed="false" customWidth="true" hidden="false" outlineLevel="0" max="4" min="4" style="20" width="14.56"/>
    <col collapsed="false" customWidth="true" hidden="false" outlineLevel="0" max="5" min="5" style="20" width="18.7"/>
    <col collapsed="false" customWidth="true" hidden="false" outlineLevel="0" max="6" min="6" style="20" width="19.28"/>
    <col collapsed="false" customWidth="true" hidden="false" outlineLevel="0" max="7" min="7" style="20" width="16.13"/>
    <col collapsed="false" customWidth="true" hidden="false" outlineLevel="0" max="8" min="8" style="20" width="17.56"/>
    <col collapsed="false" customWidth="false" hidden="false" outlineLevel="0" max="14" min="9" style="20" width="9.14"/>
    <col collapsed="false" customWidth="false" hidden="false" outlineLevel="0" max="17" min="15" style="12" width="9.14"/>
    <col collapsed="false" customWidth="false" hidden="false" outlineLevel="0" max="27" min="18" style="20" width="9.14"/>
    <col collapsed="false" customWidth="true" hidden="false" outlineLevel="0" max="37" min="28" style="0" width="9.06"/>
    <col collapsed="false" customWidth="false" hidden="false" outlineLevel="0" max="257" min="38" style="20" width="9.14"/>
  </cols>
  <sheetData>
    <row r="1" customFormat="false" ht="12.75" hidden="false" customHeight="false" outlineLevel="0" collapsed="false">
      <c r="A1" s="20" t="s">
        <v>554</v>
      </c>
      <c r="B1" s="28" t="n">
        <v>1995</v>
      </c>
      <c r="J1" s="20" t="s">
        <v>555</v>
      </c>
      <c r="S1" s="20" t="s">
        <v>556</v>
      </c>
    </row>
    <row r="2" customFormat="false" ht="12.75" hidden="false" customHeight="false" outlineLevel="0" collapsed="false">
      <c r="D2" s="20" t="s">
        <v>557</v>
      </c>
      <c r="E2" s="29" t="n">
        <v>34736</v>
      </c>
      <c r="F2" s="29" t="n">
        <v>34799</v>
      </c>
      <c r="G2" s="29" t="n">
        <v>34890</v>
      </c>
      <c r="H2" s="29" t="n">
        <v>35072</v>
      </c>
      <c r="J2" s="20" t="s">
        <v>558</v>
      </c>
      <c r="K2" s="20" t="s">
        <v>559</v>
      </c>
      <c r="L2" s="20" t="s">
        <v>560</v>
      </c>
      <c r="M2" s="20" t="s">
        <v>561</v>
      </c>
      <c r="N2" s="20" t="s">
        <v>562</v>
      </c>
      <c r="O2" s="12" t="s">
        <v>563</v>
      </c>
      <c r="P2" s="12" t="s">
        <v>564</v>
      </c>
      <c r="Q2" s="12" t="s">
        <v>565</v>
      </c>
      <c r="S2" s="20" t="s">
        <v>558</v>
      </c>
      <c r="T2" s="20" t="s">
        <v>559</v>
      </c>
      <c r="U2" s="20" t="s">
        <v>560</v>
      </c>
      <c r="V2" s="20" t="s">
        <v>561</v>
      </c>
      <c r="W2" s="20" t="s">
        <v>562</v>
      </c>
      <c r="X2" s="20" t="s">
        <v>563</v>
      </c>
      <c r="Y2" s="20" t="s">
        <v>564</v>
      </c>
      <c r="Z2" s="20" t="s">
        <v>565</v>
      </c>
    </row>
    <row r="3" customFormat="false" ht="12.75" hidden="false" customHeight="false" outlineLevel="0" collapsed="false">
      <c r="A3" s="20" t="s">
        <v>566</v>
      </c>
      <c r="B3" s="20" t="s">
        <v>567</v>
      </c>
      <c r="C3" s="20" t="s">
        <v>2</v>
      </c>
      <c r="D3" s="20" t="s">
        <v>21</v>
      </c>
      <c r="E3" s="20" t="s">
        <v>23</v>
      </c>
      <c r="F3" s="20" t="s">
        <v>24</v>
      </c>
      <c r="G3" s="20" t="s">
        <v>25</v>
      </c>
      <c r="H3" s="20" t="s">
        <v>26</v>
      </c>
      <c r="J3" s="30" t="n">
        <f aca="false">A4</f>
        <v>34708</v>
      </c>
      <c r="K3" s="20" t="n">
        <f aca="false">E15</f>
        <v>1.06816825054621</v>
      </c>
      <c r="L3" s="20" t="n">
        <f aca="false">E16</f>
        <v>1.14430928462973</v>
      </c>
      <c r="M3" s="20" t="n">
        <f aca="false">E17</f>
        <v>1.09890245703897</v>
      </c>
      <c r="N3" s="20" t="n">
        <f aca="false">E18</f>
        <v>1.05545223126544</v>
      </c>
      <c r="O3" s="12" t="n">
        <v>1.01975967265758</v>
      </c>
      <c r="P3" s="12" t="n">
        <v>1.04407265152008</v>
      </c>
      <c r="Q3" s="3" t="n">
        <v>1.0355808480368</v>
      </c>
      <c r="S3" s="30" t="n">
        <f aca="false">J3</f>
        <v>34708</v>
      </c>
      <c r="T3" s="20" t="n">
        <f aca="false">PRODUCT($K$3:K3)</f>
        <v>1.06816825054621</v>
      </c>
      <c r="U3" s="20" t="n">
        <f aca="false">PRODUCT($L$3:L3)</f>
        <v>1.14430928462973</v>
      </c>
      <c r="V3" s="20" t="n">
        <f aca="false">PRODUCT($M$3:M3)</f>
        <v>1.09890245703897</v>
      </c>
      <c r="W3" s="20" t="n">
        <f aca="false">PRODUCT($N$3:N3)</f>
        <v>1.05545223126544</v>
      </c>
      <c r="X3" s="20" t="n">
        <f aca="false">PRODUCT($O$3:O3)</f>
        <v>1.01975967265758</v>
      </c>
      <c r="Y3" s="20" t="n">
        <f aca="false">PRODUCT($P$3:P3)</f>
        <v>1.04407265152008</v>
      </c>
      <c r="Z3" s="20" t="n">
        <f aca="false">PRODUCT($Q$3:Q3)</f>
        <v>1.0355808480368</v>
      </c>
      <c r="AB3" s="0" t="str">
        <f aca="false">$C$4</f>
        <v>SMSC</v>
      </c>
      <c r="AC3" s="0" t="str">
        <f aca="false">$C$5</f>
        <v>BROD</v>
      </c>
      <c r="AD3" s="0" t="str">
        <f aca="false">$C$6</f>
        <v>AMER</v>
      </c>
      <c r="AE3" s="0" t="str">
        <f aca="false">$C$7</f>
        <v>NLCS</v>
      </c>
      <c r="AF3" s="0" t="str">
        <f aca="false">$C$8</f>
        <v>DIGI</v>
      </c>
      <c r="AG3" s="0" t="str">
        <f aca="false">$C$9</f>
        <v>CDI</v>
      </c>
      <c r="AH3" s="0" t="str">
        <f aca="false">$C$10</f>
        <v>AEIC</v>
      </c>
      <c r="AI3" s="0" t="str">
        <f aca="false">$C$11</f>
        <v>SEE</v>
      </c>
      <c r="AJ3" s="0" t="str">
        <f aca="false">$C$12</f>
        <v>NDC</v>
      </c>
      <c r="AK3" s="0" t="str">
        <f aca="false">$C$13</f>
        <v>UTR</v>
      </c>
    </row>
    <row r="4" customFormat="false" ht="12.75" hidden="false" customHeight="false" outlineLevel="0" collapsed="false">
      <c r="A4" s="4" t="n">
        <v>34708</v>
      </c>
      <c r="B4" s="1" t="s">
        <v>217</v>
      </c>
      <c r="C4" s="1" t="s">
        <v>218</v>
      </c>
      <c r="D4" s="0" t="n">
        <v>1.29884692709939</v>
      </c>
      <c r="E4" s="0" t="n">
        <v>1.06816825054621</v>
      </c>
      <c r="F4" s="0" t="n">
        <v>0.62273067690016</v>
      </c>
      <c r="G4" s="0" t="n">
        <v>0.595457824516294</v>
      </c>
      <c r="H4" s="0" t="n">
        <v>0.60910150089042</v>
      </c>
      <c r="J4" s="30" t="n">
        <f aca="false">A22</f>
        <v>34736</v>
      </c>
      <c r="K4" s="20" t="n">
        <f aca="false">E33</f>
        <v>0.897645338221695</v>
      </c>
      <c r="L4" s="20" t="n">
        <f aca="false">E34</f>
        <v>0.983119292464401</v>
      </c>
      <c r="M4" s="20" t="n">
        <f aca="false">E35</f>
        <v>1.02978958778395</v>
      </c>
      <c r="N4" s="20" t="n">
        <v>1.01033365109628</v>
      </c>
      <c r="O4" s="12" t="n">
        <v>1.01521192574345</v>
      </c>
      <c r="P4" s="12" t="n">
        <v>1.00933200315916</v>
      </c>
      <c r="Q4" s="3" t="n">
        <v>1.0242922257174</v>
      </c>
      <c r="S4" s="30" t="n">
        <f aca="false">J4</f>
        <v>34736</v>
      </c>
      <c r="T4" s="20" t="n">
        <f aca="false">PRODUCT($K$3:K4)</f>
        <v>0.95883625053923</v>
      </c>
      <c r="U4" s="20" t="n">
        <f aca="false">PRODUCT($L$3:L4)</f>
        <v>1.12499253426562</v>
      </c>
      <c r="V4" s="20" t="n">
        <f aca="false">PRODUCT($M$3:M4)</f>
        <v>1.13163830824893</v>
      </c>
      <c r="W4" s="20" t="n">
        <f aca="false">PRODUCT($N$3:N4)</f>
        <v>1.06635890637213</v>
      </c>
      <c r="X4" s="20" t="n">
        <f aca="false">PRODUCT($O$3:O4)</f>
        <v>1.03527218107422</v>
      </c>
      <c r="Y4" s="20" t="n">
        <f aca="false">PRODUCT($P$3:P4)</f>
        <v>1.05381594080246</v>
      </c>
      <c r="Z4" s="20" t="n">
        <f aca="false">PRODUCT($Q$3:Q4)</f>
        <v>1.06073741174594</v>
      </c>
      <c r="AB4" s="0" t="str">
        <f aca="false">C22</f>
        <v>USLD</v>
      </c>
      <c r="AC4" s="0" t="str">
        <f aca="false">C23</f>
        <v>PMTC</v>
      </c>
      <c r="AD4" s="0" t="str">
        <f aca="false">C24</f>
        <v>DG</v>
      </c>
      <c r="AE4" s="0" t="str">
        <f aca="false">C25</f>
        <v>BROD</v>
      </c>
      <c r="AF4" s="0" t="str">
        <f aca="false">C26</f>
        <v>MYL</v>
      </c>
      <c r="AG4" s="0" t="str">
        <f aca="false">C27</f>
        <v>PHSYA</v>
      </c>
      <c r="AH4" s="0" t="str">
        <f aca="false">C28</f>
        <v>CY</v>
      </c>
      <c r="AI4" s="0" t="str">
        <f aca="false">C29</f>
        <v>BTLR</v>
      </c>
      <c r="AJ4" s="0" t="str">
        <f aca="false">C30</f>
        <v>VAR</v>
      </c>
      <c r="AK4" s="0" t="str">
        <f aca="false">C31</f>
        <v>ROG</v>
      </c>
    </row>
    <row r="5" customFormat="false" ht="12.75" hidden="false" customHeight="false" outlineLevel="0" collapsed="false">
      <c r="B5" s="1" t="s">
        <v>74</v>
      </c>
      <c r="C5" s="1" t="s">
        <v>75</v>
      </c>
      <c r="D5" s="0" t="n">
        <v>1.28415503600988</v>
      </c>
      <c r="E5" s="0" t="n">
        <v>1.1766445197762</v>
      </c>
      <c r="F5" s="0" t="n">
        <v>1.24219531684605</v>
      </c>
      <c r="G5" s="0" t="n">
        <v>1.56123848141859</v>
      </c>
      <c r="H5" s="0" t="n">
        <v>1.26204354647721</v>
      </c>
      <c r="J5" s="30" t="n">
        <f aca="false">A40</f>
        <v>34764</v>
      </c>
      <c r="K5" s="20" t="n">
        <f aca="false">E51</f>
        <v>1.11887218406982</v>
      </c>
      <c r="L5" s="20" t="n">
        <f aca="false">E52</f>
        <v>0.988066744745754</v>
      </c>
      <c r="M5" s="20" t="n">
        <f aca="false">E53</f>
        <v>1.02882048018843</v>
      </c>
      <c r="N5" s="20" t="n">
        <v>1.02736262077295</v>
      </c>
      <c r="O5" s="12" t="n">
        <v>1.05015509305583</v>
      </c>
      <c r="P5" s="12" t="n">
        <v>1.04402528674093</v>
      </c>
      <c r="Q5" s="3" t="n">
        <v>1.02944457675771</v>
      </c>
      <c r="S5" s="30" t="n">
        <f aca="false">J5</f>
        <v>34764</v>
      </c>
      <c r="T5" s="20" t="n">
        <f aca="false">PRODUCT($K$3:K5)</f>
        <v>1.07281520980615</v>
      </c>
      <c r="U5" s="20" t="n">
        <f aca="false">PRODUCT($L$3:L5)</f>
        <v>1.11156771119511</v>
      </c>
      <c r="V5" s="20" t="n">
        <f aca="false">PRODUCT($M$3:M5)</f>
        <v>1.16425266769229</v>
      </c>
      <c r="W5" s="20" t="n">
        <f aca="false">PRODUCT($N$3:N5)</f>
        <v>1.09553728073505</v>
      </c>
      <c r="X5" s="20" t="n">
        <f aca="false">PRODUCT($O$3:O5)</f>
        <v>1.08719635365411</v>
      </c>
      <c r="Y5" s="20" t="n">
        <f aca="false">PRODUCT($P$3:P5)</f>
        <v>1.10021048976846</v>
      </c>
      <c r="Z5" s="20" t="n">
        <f aca="false">PRODUCT($Q$3:Q5)</f>
        <v>1.09197037588587</v>
      </c>
      <c r="AB5" s="0" t="str">
        <f aca="false">C40</f>
        <v>MU</v>
      </c>
      <c r="AC5" s="0" t="str">
        <f aca="false">C41</f>
        <v>AMER</v>
      </c>
      <c r="AD5" s="0" t="str">
        <f aca="false">C42</f>
        <v>IDTI</v>
      </c>
      <c r="AE5" s="0" t="str">
        <f aca="false">C43</f>
        <v>ADCT</v>
      </c>
      <c r="AF5" s="0" t="str">
        <f aca="false">C44</f>
        <v>CDI</v>
      </c>
      <c r="AG5" s="0" t="str">
        <f aca="false">C45</f>
        <v>ADI</v>
      </c>
      <c r="AH5" s="0" t="str">
        <f aca="false">C46</f>
        <v>CY</v>
      </c>
      <c r="AI5" s="0" t="str">
        <f aca="false">C47</f>
        <v>CA</v>
      </c>
      <c r="AJ5" s="0" t="str">
        <f aca="false">C48</f>
        <v>COMS</v>
      </c>
      <c r="AK5" s="0" t="str">
        <f aca="false">C49</f>
        <v>IFMX</v>
      </c>
    </row>
    <row r="6" customFormat="false" ht="12.75" hidden="false" customHeight="false" outlineLevel="0" collapsed="false">
      <c r="B6" s="1" t="s">
        <v>46</v>
      </c>
      <c r="C6" s="1" t="s">
        <v>47</v>
      </c>
      <c r="D6" s="0" t="n">
        <v>1.26175523763993</v>
      </c>
      <c r="E6" s="0" t="n">
        <v>1.18811508356677</v>
      </c>
      <c r="F6" s="0" t="n">
        <v>1.46433841077777</v>
      </c>
      <c r="G6" s="0" t="n">
        <v>1.95247053369111</v>
      </c>
      <c r="H6" s="0" t="n">
        <v>2.8476745122327</v>
      </c>
      <c r="J6" s="30" t="n">
        <f aca="false">A58</f>
        <v>34799</v>
      </c>
      <c r="K6" s="20" t="n">
        <f aca="false">E69</f>
        <v>1.0862110361594</v>
      </c>
      <c r="L6" s="20" t="n">
        <f aca="false">E70</f>
        <v>0.934053863971355</v>
      </c>
      <c r="M6" s="20" t="n">
        <f aca="false">E71</f>
        <v>0.948869548099846</v>
      </c>
      <c r="N6" s="20" t="n">
        <f aca="false">E72</f>
        <v>1.00610656452749</v>
      </c>
      <c r="O6" s="12" t="n">
        <v>1.04425811676711</v>
      </c>
      <c r="P6" s="12" t="n">
        <v>1.03343129326838</v>
      </c>
      <c r="Q6" s="3" t="n">
        <v>1.03413048242944</v>
      </c>
      <c r="S6" s="30" t="n">
        <f aca="false">J6</f>
        <v>34799</v>
      </c>
      <c r="T6" s="20" t="n">
        <f aca="false">PRODUCT($K$3:K6)</f>
        <v>1.1653037206511</v>
      </c>
      <c r="U6" s="20" t="n">
        <f aca="false">PRODUCT($L$3:L6)</f>
        <v>1.03826411570759</v>
      </c>
      <c r="V6" s="20" t="n">
        <f aca="false">PRODUCT($M$3:M6)</f>
        <v>1.10472390266722</v>
      </c>
      <c r="W6" s="20" t="n">
        <f aca="false">PRODUCT($N$3:N6)</f>
        <v>1.10222724983212</v>
      </c>
      <c r="X6" s="20" t="n">
        <f aca="false">PRODUCT($O$3:O6)</f>
        <v>1.13531361682291</v>
      </c>
      <c r="Y6" s="20" t="n">
        <f aca="false">PRODUCT($P$3:P6)</f>
        <v>1.13699194930886</v>
      </c>
      <c r="Z6" s="20" t="n">
        <f aca="false">PRODUCT($Q$3:Q6)</f>
        <v>1.1292398516135</v>
      </c>
      <c r="AB6" s="0" t="str">
        <f aca="false">$C$58</f>
        <v>ADBE</v>
      </c>
      <c r="AC6" s="0" t="str">
        <f aca="false">$C$59</f>
        <v>CORD</v>
      </c>
      <c r="AD6" s="0" t="str">
        <f aca="false">$C$60</f>
        <v>MAN</v>
      </c>
      <c r="AE6" s="0" t="str">
        <f aca="false">$C$61</f>
        <v>VOLT</v>
      </c>
      <c r="AF6" s="0" t="str">
        <f aca="false">$C$62</f>
        <v>ROG</v>
      </c>
      <c r="AG6" s="0" t="str">
        <f aca="false">$C$63</f>
        <v>APPB</v>
      </c>
      <c r="AH6" s="0" t="str">
        <f aca="false">$C$64</f>
        <v>IVCR</v>
      </c>
      <c r="AI6" s="0" t="str">
        <f aca="false">$C$65</f>
        <v>MIR</v>
      </c>
      <c r="AJ6" s="0" t="str">
        <f aca="false">$C$66</f>
        <v>PAYX</v>
      </c>
      <c r="AK6" s="0" t="str">
        <f aca="false">$C$67</f>
        <v>MU</v>
      </c>
    </row>
    <row r="7" customFormat="false" ht="12.75" hidden="false" customHeight="false" outlineLevel="0" collapsed="false">
      <c r="B7" s="1" t="s">
        <v>176</v>
      </c>
      <c r="C7" s="1" t="s">
        <v>177</v>
      </c>
      <c r="D7" s="0" t="n">
        <v>1.26080106029768</v>
      </c>
      <c r="E7" s="0" t="n">
        <v>1.05426819773069</v>
      </c>
      <c r="F7" s="0" t="n">
        <v>0.942953094843332</v>
      </c>
      <c r="G7" s="0" t="n">
        <v>1.26051217246643</v>
      </c>
      <c r="H7" s="0" t="n">
        <v>1.16905279717081</v>
      </c>
      <c r="J7" s="30" t="n">
        <f aca="false">A76</f>
        <v>34827</v>
      </c>
      <c r="K7" s="20" t="n">
        <f aca="false">E87</f>
        <v>1.01497190302965</v>
      </c>
      <c r="L7" s="20" t="n">
        <f aca="false">E88</f>
        <v>1.02114167159891</v>
      </c>
      <c r="M7" s="20" t="n">
        <f aca="false">E89</f>
        <v>1.00986924987678</v>
      </c>
      <c r="N7" s="20" t="n">
        <f aca="false">E90</f>
        <v>1.03122148352305</v>
      </c>
      <c r="O7" s="12" t="n">
        <v>1.02112274458815</v>
      </c>
      <c r="P7" s="12" t="n">
        <v>1.02221543629285</v>
      </c>
      <c r="Q7" s="3" t="n">
        <v>1.03951535988885</v>
      </c>
      <c r="S7" s="30" t="n">
        <f aca="false">J7</f>
        <v>34827</v>
      </c>
      <c r="T7" s="20" t="n">
        <f aca="false">PRODUCT($K$3:K7)</f>
        <v>1.18275053495678</v>
      </c>
      <c r="U7" s="20" t="n">
        <f aca="false">PRODUCT($L$3:L7)</f>
        <v>1.06021475467481</v>
      </c>
      <c r="V7" s="20" t="n">
        <f aca="false">PRODUCT($M$3:M7)</f>
        <v>1.11562669890749</v>
      </c>
      <c r="W7" s="20" t="n">
        <f aca="false">PRODUCT($N$3:N7)</f>
        <v>1.13664041975141</v>
      </c>
      <c r="X7" s="20" t="n">
        <f aca="false">PRODUCT($O$3:O7)</f>
        <v>1.15929455637851</v>
      </c>
      <c r="Y7" s="20" t="n">
        <f aca="false">PRODUCT($P$3:P7)</f>
        <v>1.16225072152421</v>
      </c>
      <c r="Z7" s="20" t="n">
        <f aca="false">PRODUCT($Q$3:Q7)</f>
        <v>1.17386217075084</v>
      </c>
      <c r="AB7" s="0" t="str">
        <f aca="false">C76</f>
        <v>AMT</v>
      </c>
      <c r="AC7" s="0" t="str">
        <f aca="false">C77</f>
        <v>VLSI</v>
      </c>
      <c r="AD7" s="0" t="str">
        <f aca="false">C78</f>
        <v>DELL</v>
      </c>
      <c r="AE7" s="0" t="str">
        <f aca="false">C79</f>
        <v>INTC</v>
      </c>
      <c r="AF7" s="0" t="str">
        <f aca="false">C80</f>
        <v>GLE</v>
      </c>
      <c r="AG7" s="0" t="str">
        <f aca="false">C81</f>
        <v>IFMX</v>
      </c>
      <c r="AH7" s="0" t="str">
        <f aca="false">C82</f>
        <v>PHG</v>
      </c>
      <c r="AI7" s="0" t="str">
        <f aca="false">C83</f>
        <v>TXN</v>
      </c>
      <c r="AJ7" s="0" t="str">
        <f aca="false">C84</f>
        <v>PMTC</v>
      </c>
      <c r="AK7" s="0" t="str">
        <f aca="false">C85</f>
        <v>SUNW</v>
      </c>
    </row>
    <row r="8" customFormat="false" ht="12.75" hidden="false" customHeight="false" outlineLevel="0" collapsed="false">
      <c r="B8" s="1" t="s">
        <v>117</v>
      </c>
      <c r="C8" s="1" t="s">
        <v>118</v>
      </c>
      <c r="D8" s="0" t="n">
        <v>1.23938156716713</v>
      </c>
      <c r="E8" s="0" t="n">
        <v>1.00731623357497</v>
      </c>
      <c r="F8" s="0" t="n">
        <v>1.00000974526734</v>
      </c>
      <c r="G8" s="0" t="n">
        <v>1.47441507335528</v>
      </c>
      <c r="H8" s="0" t="n">
        <v>0.890500819070722</v>
      </c>
      <c r="J8" s="30" t="n">
        <f aca="false">A94</f>
        <v>34855</v>
      </c>
      <c r="K8" s="20" t="n">
        <f aca="false">E105</f>
        <v>1.22630471720606</v>
      </c>
      <c r="L8" s="20" t="n">
        <f aca="false">E106</f>
        <v>1.01953435183191</v>
      </c>
      <c r="M8" s="20" t="n">
        <f aca="false">E107</f>
        <v>1.02348738322702</v>
      </c>
      <c r="N8" s="20" t="n">
        <f aca="false">E108</f>
        <v>1.07533025304009</v>
      </c>
      <c r="O8" s="12" t="n">
        <v>1.05046353177706</v>
      </c>
      <c r="P8" s="12" t="n">
        <v>1.04030993278566</v>
      </c>
      <c r="Q8" s="3" t="n">
        <v>1.10622416038965</v>
      </c>
      <c r="S8" s="30" t="n">
        <f aca="false">J8</f>
        <v>34855</v>
      </c>
      <c r="T8" s="20" t="n">
        <f aca="false">PRODUCT($K$3:K8)</f>
        <v>1.45041256029548</v>
      </c>
      <c r="U8" s="20" t="n">
        <f aca="false">PRODUCT($L$3:L8)</f>
        <v>1.08092536271001</v>
      </c>
      <c r="V8" s="20" t="n">
        <f aca="false">PRODUCT($M$3:M8)</f>
        <v>1.14182985072303</v>
      </c>
      <c r="W8" s="20" t="n">
        <f aca="false">PRODUCT($N$3:N8)</f>
        <v>1.22226383018687</v>
      </c>
      <c r="X8" s="20" t="n">
        <f aca="false">PRODUCT($O$3:O8)</f>
        <v>1.21779665406329</v>
      </c>
      <c r="Y8" s="20" t="n">
        <f aca="false">PRODUCT($P$3:P8)</f>
        <v>1.20910096998893</v>
      </c>
      <c r="Z8" s="20" t="n">
        <f aca="false">PRODUCT($Q$3:Q8)</f>
        <v>1.29855469425202</v>
      </c>
      <c r="AB8" s="0" t="str">
        <f aca="false">C94</f>
        <v>AMAT</v>
      </c>
      <c r="AC8" s="0" t="str">
        <f aca="false">C95</f>
        <v>SMD</v>
      </c>
      <c r="AD8" s="0" t="str">
        <f aca="false">C96</f>
        <v>GNT</v>
      </c>
      <c r="AE8" s="0" t="str">
        <f aca="false">C97</f>
        <v>IDTI</v>
      </c>
      <c r="AF8" s="0" t="str">
        <f aca="false">C98</f>
        <v>MTG</v>
      </c>
      <c r="AG8" s="0" t="str">
        <f aca="false">C99</f>
        <v>COMS</v>
      </c>
      <c r="AH8" s="0" t="str">
        <f aca="false">C100</f>
        <v>SPLS</v>
      </c>
      <c r="AI8" s="0" t="str">
        <f aca="false">C101</f>
        <v>TER</v>
      </c>
      <c r="AJ8" s="0" t="str">
        <f aca="false">C102</f>
        <v>VAR</v>
      </c>
      <c r="AK8" s="0" t="str">
        <f aca="false">C103</f>
        <v>VLSI</v>
      </c>
    </row>
    <row r="9" customFormat="false" ht="12.75" hidden="false" customHeight="false" outlineLevel="0" collapsed="false">
      <c r="B9" s="1" t="s">
        <v>93</v>
      </c>
      <c r="C9" s="1" t="s">
        <v>94</v>
      </c>
      <c r="D9" s="0" t="n">
        <v>1.21212844509678</v>
      </c>
      <c r="E9" s="0" t="n">
        <v>1.00625757403872</v>
      </c>
      <c r="F9" s="0" t="n">
        <v>1.24376426788158</v>
      </c>
      <c r="G9" s="0" t="n">
        <v>1.06878498415607</v>
      </c>
      <c r="H9" s="0" t="n">
        <v>1.00630979949847</v>
      </c>
      <c r="J9" s="30" t="n">
        <f aca="false">A112</f>
        <v>34890</v>
      </c>
      <c r="K9" s="20" t="n">
        <f aca="false">E123</f>
        <v>0.904035638565076</v>
      </c>
      <c r="L9" s="20" t="n">
        <f aca="false">E124</f>
        <v>0.998145015076101</v>
      </c>
      <c r="M9" s="20" t="n">
        <f aca="false">E125</f>
        <v>1.01381330947314</v>
      </c>
      <c r="N9" s="20" t="n">
        <f aca="false">E126</f>
        <v>1.00359937269744</v>
      </c>
      <c r="O9" s="12" t="n">
        <v>0.998064817965294</v>
      </c>
      <c r="P9" s="12" t="n">
        <v>1.00509700461243</v>
      </c>
      <c r="Q9" s="3" t="n">
        <v>1.01903484431156</v>
      </c>
      <c r="S9" s="30" t="n">
        <f aca="false">J9</f>
        <v>34890</v>
      </c>
      <c r="T9" s="20" t="n">
        <f aca="false">PRODUCT($K$3:K9)</f>
        <v>1.31122464512953</v>
      </c>
      <c r="U9" s="20" t="n">
        <f aca="false">PRODUCT($L$3:L9)</f>
        <v>1.07892026245832</v>
      </c>
      <c r="V9" s="20" t="n">
        <f aca="false">PRODUCT($M$3:M9)</f>
        <v>1.15760229981673</v>
      </c>
      <c r="W9" s="20" t="n">
        <f aca="false">PRODUCT($N$3:N9)</f>
        <v>1.22666321324632</v>
      </c>
      <c r="X9" s="20" t="n">
        <f aca="false">PRODUCT($O$3:O9)</f>
        <v>1.21543999585642</v>
      </c>
      <c r="Y9" s="20" t="n">
        <f aca="false">PRODUCT($P$3:P9)</f>
        <v>1.21526376320986</v>
      </c>
      <c r="Z9" s="20" t="n">
        <f aca="false">PRODUCT($Q$3:Q9)</f>
        <v>1.32327248068715</v>
      </c>
      <c r="AB9" s="0" t="str">
        <f aca="false">$C$112</f>
        <v>TLAB</v>
      </c>
      <c r="AC9" s="0" t="str">
        <f aca="false">$C$113</f>
        <v>AMER</v>
      </c>
      <c r="AD9" s="0" t="str">
        <f aca="false">$C$114</f>
        <v>DIGI</v>
      </c>
      <c r="AE9" s="0" t="str">
        <f aca="false">$C$115</f>
        <v>PKE</v>
      </c>
      <c r="AF9" s="0" t="str">
        <f aca="false">$C$116</f>
        <v>BROD</v>
      </c>
      <c r="AG9" s="0" t="str">
        <f aca="false">$C$117</f>
        <v>ESL</v>
      </c>
      <c r="AH9" s="0" t="str">
        <f aca="false">$C$118</f>
        <v>CY</v>
      </c>
      <c r="AI9" s="0" t="str">
        <f aca="false">$C$119</f>
        <v>IFMX</v>
      </c>
      <c r="AJ9" s="0" t="str">
        <f aca="false">$C$120</f>
        <v>CBT</v>
      </c>
      <c r="AK9" s="0" t="str">
        <f aca="false">$C$121</f>
        <v>UTR</v>
      </c>
    </row>
    <row r="10" customFormat="false" ht="12.75" hidden="false" customHeight="false" outlineLevel="0" collapsed="false">
      <c r="B10" s="1" t="s">
        <v>40</v>
      </c>
      <c r="C10" s="1" t="s">
        <v>41</v>
      </c>
      <c r="D10" s="0" t="n">
        <v>1.20239263872441</v>
      </c>
      <c r="E10" s="0" t="n">
        <v>0.987360350019642</v>
      </c>
      <c r="F10" s="0" t="n">
        <v>1.26777252917881</v>
      </c>
      <c r="G10" s="0" t="n">
        <v>1.21316907949445</v>
      </c>
      <c r="H10" s="0" t="n">
        <v>1.18638542917965</v>
      </c>
      <c r="J10" s="30" t="n">
        <f aca="false">A130</f>
        <v>34918</v>
      </c>
      <c r="K10" s="20" t="n">
        <f aca="false">E141</f>
        <v>0.978294695911827</v>
      </c>
      <c r="L10" s="20" t="n">
        <f aca="false">E142</f>
        <v>0.966663019667765</v>
      </c>
      <c r="M10" s="20" t="n">
        <f aca="false">E143</f>
        <v>1.01633035757721</v>
      </c>
      <c r="N10" s="20" t="n">
        <f aca="false">E144</f>
        <v>1.02170373158347</v>
      </c>
      <c r="O10" s="12" t="n">
        <v>0.995056783073744</v>
      </c>
      <c r="P10" s="12" t="n">
        <v>1.01632055425602</v>
      </c>
      <c r="Q10" s="3" t="n">
        <v>1.04429171439481</v>
      </c>
      <c r="S10" s="30" t="n">
        <f aca="false">J10</f>
        <v>34918</v>
      </c>
      <c r="T10" s="20" t="n">
        <f aca="false">PRODUCT($K$3:K10)</f>
        <v>1.28276411547909</v>
      </c>
      <c r="U10" s="20" t="n">
        <f aca="false">PRODUCT($L$3:L10)</f>
        <v>1.0429523188887</v>
      </c>
      <c r="V10" s="20" t="n">
        <f aca="false">PRODUCT($M$3:M10)</f>
        <v>1.17650635930494</v>
      </c>
      <c r="W10" s="20" t="n">
        <f aca="false">PRODUCT($N$3:N10)</f>
        <v>1.25328638236994</v>
      </c>
      <c r="X10" s="20" t="n">
        <f aca="false">PRODUCT($O$3:O10)</f>
        <v>1.20943181229606</v>
      </c>
      <c r="Y10" s="20" t="n">
        <f aca="false">PRODUCT($P$3:P10)</f>
        <v>1.2350975413927</v>
      </c>
      <c r="Z10" s="20" t="n">
        <f aca="false">PRODUCT($Q$3:Q10)</f>
        <v>1.38188248746826</v>
      </c>
      <c r="AB10" s="0" t="str">
        <f aca="false">C130</f>
        <v>WYL</v>
      </c>
      <c r="AC10" s="0" t="str">
        <f aca="false">C131</f>
        <v>KOL</v>
      </c>
      <c r="AD10" s="0" t="str">
        <f aca="false">C132</f>
        <v>COHR</v>
      </c>
      <c r="AE10" s="0" t="str">
        <f aca="false">C133</f>
        <v>LGN</v>
      </c>
      <c r="AF10" s="0" t="str">
        <f aca="false">C134</f>
        <v>VRC</v>
      </c>
      <c r="AG10" s="0" t="str">
        <f aca="false">C135</f>
        <v>JLGI</v>
      </c>
      <c r="AH10" s="0" t="str">
        <f aca="false">C136</f>
        <v>IDTI</v>
      </c>
      <c r="AI10" s="0" t="str">
        <f aca="false">C137</f>
        <v>GNT</v>
      </c>
      <c r="AJ10" s="0" t="str">
        <f aca="false">C138</f>
        <v>IRF</v>
      </c>
      <c r="AK10" s="0" t="str">
        <f aca="false">C139</f>
        <v>IEX</v>
      </c>
    </row>
    <row r="11" customFormat="false" ht="12.75" hidden="false" customHeight="false" outlineLevel="0" collapsed="false">
      <c r="B11" s="1" t="s">
        <v>205</v>
      </c>
      <c r="C11" s="1" t="s">
        <v>206</v>
      </c>
      <c r="D11" s="0" t="n">
        <v>1.19198999629265</v>
      </c>
      <c r="E11" s="0" t="n">
        <v>1.10577936867789</v>
      </c>
      <c r="F11" s="0" t="n">
        <v>1.16035757442364</v>
      </c>
      <c r="G11" s="0" t="n">
        <v>1.32762011933825</v>
      </c>
      <c r="H11" s="0" t="n">
        <v>1.50840420773439</v>
      </c>
      <c r="J11" s="30" t="n">
        <f aca="false">A148</f>
        <v>34947</v>
      </c>
      <c r="K11" s="20" t="n">
        <f aca="false">E159</f>
        <v>0.798784812259628</v>
      </c>
      <c r="L11" s="20" t="n">
        <f aca="false">E160</f>
        <v>0.868933050983411</v>
      </c>
      <c r="M11" s="20" t="n">
        <f aca="false">E161</f>
        <v>0.884034956994621</v>
      </c>
      <c r="N11" s="20" t="n">
        <f aca="false">E162</f>
        <v>0.943341179911852</v>
      </c>
      <c r="O11" s="12" t="n">
        <v>1.01201259073682</v>
      </c>
      <c r="P11" s="12" t="n">
        <v>1.0161638877664</v>
      </c>
      <c r="Q11" s="3" t="n">
        <v>0.947503127104782</v>
      </c>
      <c r="S11" s="30" t="n">
        <f aca="false">J11</f>
        <v>34947</v>
      </c>
      <c r="T11" s="20" t="n">
        <f aca="false">PRODUCT($K$3:K11)</f>
        <v>1.02465249315635</v>
      </c>
      <c r="U11" s="20" t="n">
        <f aca="false">PRODUCT($L$3:L11)</f>
        <v>0.906255740482182</v>
      </c>
      <c r="V11" s="20" t="n">
        <f aca="false">PRODUCT($M$3:M11)</f>
        <v>1.04007274875204</v>
      </c>
      <c r="W11" s="20" t="n">
        <f aca="false">PRODUCT($N$3:N11)</f>
        <v>1.18227665471231</v>
      </c>
      <c r="X11" s="20" t="n">
        <f aca="false">PRODUCT($O$3:O11)</f>
        <v>1.22396022168125</v>
      </c>
      <c r="Y11" s="20" t="n">
        <f aca="false">PRODUCT($P$3:P11)</f>
        <v>1.25506151943233</v>
      </c>
      <c r="Z11" s="20" t="n">
        <f aca="false">PRODUCT($Q$3:Q11)</f>
        <v>1.30933797816751</v>
      </c>
      <c r="AB11" s="0" t="str">
        <f aca="false">C148</f>
        <v>MU</v>
      </c>
      <c r="AC11" s="0" t="str">
        <f aca="false">C149</f>
        <v>AMER</v>
      </c>
      <c r="AD11" s="0" t="str">
        <f aca="false">C150</f>
        <v>SUNW</v>
      </c>
      <c r="AE11" s="0" t="str">
        <f aca="false">C151</f>
        <v>ESL</v>
      </c>
      <c r="AF11" s="0" t="str">
        <f aca="false">C152</f>
        <v>GLE</v>
      </c>
      <c r="AG11" s="0" t="str">
        <f aca="false">C153</f>
        <v>CSCO</v>
      </c>
      <c r="AH11" s="0" t="str">
        <f aca="false">C154</f>
        <v>MONE</v>
      </c>
      <c r="AI11" s="0" t="str">
        <f aca="false">C155</f>
        <v>VLSI</v>
      </c>
      <c r="AJ11" s="0" t="str">
        <f aca="false">C156</f>
        <v>MDT</v>
      </c>
      <c r="AK11" s="0" t="str">
        <f aca="false">C157</f>
        <v>SPLS</v>
      </c>
    </row>
    <row r="12" customFormat="false" ht="12.75" hidden="false" customHeight="false" outlineLevel="0" collapsed="false">
      <c r="B12" s="1" t="s">
        <v>178</v>
      </c>
      <c r="C12" s="1" t="s">
        <v>179</v>
      </c>
      <c r="D12" s="0" t="n">
        <v>1.18603933839467</v>
      </c>
      <c r="E12" s="0" t="n">
        <v>1.03466975722971</v>
      </c>
      <c r="F12" s="0" t="n">
        <v>1.05911201931996</v>
      </c>
      <c r="G12" s="0" t="n">
        <v>1.48216190848559</v>
      </c>
      <c r="H12" s="0" t="n">
        <v>1.37100800024648</v>
      </c>
      <c r="J12" s="30" t="n">
        <f aca="false">A166</f>
        <v>34981</v>
      </c>
      <c r="K12" s="20" t="n">
        <f aca="false">E177</f>
        <v>0.966208147905696</v>
      </c>
      <c r="L12" s="20" t="n">
        <f aca="false">E178</f>
        <v>0.943474244554218</v>
      </c>
      <c r="M12" s="20" t="n">
        <f aca="false">E179</f>
        <v>0.965510827004435</v>
      </c>
      <c r="N12" s="20" t="n">
        <f aca="false">E180</f>
        <v>1.003147858954</v>
      </c>
      <c r="O12" s="12" t="n">
        <v>1.01857729253946</v>
      </c>
      <c r="P12" s="12" t="n">
        <v>1.01744557981915</v>
      </c>
      <c r="Q12" s="3" t="n">
        <v>1.07859942725999</v>
      </c>
      <c r="S12" s="30" t="n">
        <f aca="false">J12</f>
        <v>34981</v>
      </c>
      <c r="T12" s="20" t="n">
        <f aca="false">PRODUCT($K$3:K12)</f>
        <v>0.990027587659554</v>
      </c>
      <c r="U12" s="20" t="n">
        <f aca="false">PRODUCT($L$3:L12)</f>
        <v>0.855028950124351</v>
      </c>
      <c r="V12" s="20" t="n">
        <f aca="false">PRODUCT($M$3:M12)</f>
        <v>1.00420149979236</v>
      </c>
      <c r="W12" s="20" t="n">
        <f aca="false">PRODUCT($N$3:N12)</f>
        <v>1.18599829486595</v>
      </c>
      <c r="X12" s="20" t="n">
        <f aca="false">PRODUCT($O$3:O12)</f>
        <v>1.24669808877609</v>
      </c>
      <c r="Y12" s="20" t="n">
        <f aca="false">PRODUCT($P$3:P12)</f>
        <v>1.27695679534752</v>
      </c>
      <c r="Z12" s="20" t="n">
        <f aca="false">PRODUCT($Q$3:Q12)</f>
        <v>1.41225119334122</v>
      </c>
      <c r="AB12" s="0" t="str">
        <f aca="false">$C$166</f>
        <v>MCSY</v>
      </c>
      <c r="AC12" s="0" t="str">
        <f aca="false">$C$167</f>
        <v>MONE</v>
      </c>
      <c r="AD12" s="0" t="str">
        <f aca="false">$C$168</f>
        <v>NKE</v>
      </c>
      <c r="AE12" s="0" t="str">
        <f aca="false">$C$169</f>
        <v>BQR</v>
      </c>
      <c r="AF12" s="0" t="str">
        <f aca="false">$C$170</f>
        <v>CNA</v>
      </c>
      <c r="AG12" s="0" t="str">
        <f aca="false">$C$171</f>
        <v>HBOC</v>
      </c>
      <c r="AH12" s="0" t="str">
        <f aca="false">$C$172</f>
        <v>CASY</v>
      </c>
      <c r="AI12" s="0" t="str">
        <f aca="false">$C$173</f>
        <v>SSAX</v>
      </c>
      <c r="AJ12" s="0" t="str">
        <f aca="false">$C$174</f>
        <v>MDT</v>
      </c>
      <c r="AK12" s="0" t="str">
        <f aca="false">$C$175</f>
        <v>SAI</v>
      </c>
    </row>
    <row r="13" customFormat="false" ht="12.75" hidden="false" customHeight="false" outlineLevel="0" collapsed="false">
      <c r="B13" s="1" t="s">
        <v>237</v>
      </c>
      <c r="C13" s="1" t="s">
        <v>238</v>
      </c>
      <c r="D13" s="0" t="n">
        <v>1.17776073368849</v>
      </c>
      <c r="E13" s="0" t="n">
        <v>0.925942977493606</v>
      </c>
      <c r="F13" s="0" t="n">
        <v>0.956788292567112</v>
      </c>
      <c r="G13" s="0" t="n">
        <v>1.48150390215106</v>
      </c>
      <c r="H13" s="0" t="n">
        <v>1.30249367277534</v>
      </c>
      <c r="J13" s="30" t="n">
        <f aca="false">A184</f>
        <v>35009</v>
      </c>
      <c r="K13" s="20" t="n">
        <f aca="false">E195</f>
        <v>1.0828467322471</v>
      </c>
      <c r="L13" s="20" t="n">
        <f aca="false">E196</f>
        <v>0.982045805050861</v>
      </c>
      <c r="M13" s="20" t="n">
        <f aca="false">E197</f>
        <v>0.945075645413871</v>
      </c>
      <c r="N13" s="20" t="n">
        <f aca="false">E198</f>
        <v>0.981866223507036</v>
      </c>
      <c r="O13" s="12" t="n">
        <v>1.06761528874117</v>
      </c>
      <c r="P13" s="12" t="n">
        <v>1.04285762838596</v>
      </c>
      <c r="Q13" s="3" t="n">
        <v>1.00720244035626</v>
      </c>
      <c r="S13" s="30" t="n">
        <f aca="false">J13</f>
        <v>35009</v>
      </c>
      <c r="T13" s="20" t="n">
        <f aca="false">PRODUCT($K$3:K13)</f>
        <v>1.07204813813162</v>
      </c>
      <c r="U13" s="20" t="n">
        <f aca="false">PRODUCT($L$3:L13)</f>
        <v>0.83967759366666</v>
      </c>
      <c r="V13" s="20" t="n">
        <f aca="false">PRODUCT($M$3:M13)</f>
        <v>0.949046380541842</v>
      </c>
      <c r="W13" s="20" t="n">
        <f aca="false">PRODUCT($N$3:N13)</f>
        <v>1.16449166686582</v>
      </c>
      <c r="X13" s="20" t="n">
        <f aca="false">PRODUCT($O$3:O13)</f>
        <v>1.33099394002175</v>
      </c>
      <c r="Y13" s="20" t="n">
        <f aca="false">PRODUCT($P$3:P13)</f>
        <v>1.33168413514745</v>
      </c>
      <c r="Z13" s="20" t="n">
        <f aca="false">PRODUCT($Q$3:Q13)</f>
        <v>1.42242284832932</v>
      </c>
      <c r="AB13" s="0" t="str">
        <f aca="false">C184</f>
        <v>SUNW</v>
      </c>
      <c r="AC13" s="0" t="str">
        <f aca="false">C185</f>
        <v>AMER</v>
      </c>
      <c r="AD13" s="0" t="str">
        <f aca="false">C186</f>
        <v>NVLS</v>
      </c>
      <c r="AE13" s="0" t="str">
        <f aca="false">C187</f>
        <v>GATE</v>
      </c>
      <c r="AF13" s="0" t="str">
        <f aca="false">C188</f>
        <v>CSCO</v>
      </c>
      <c r="AG13" s="0" t="str">
        <f aca="false">C189</f>
        <v>CPQ</v>
      </c>
      <c r="AH13" s="0" t="str">
        <f aca="false">C190</f>
        <v>ORCL</v>
      </c>
      <c r="AI13" s="0" t="str">
        <f aca="false">C191</f>
        <v>ADCT</v>
      </c>
      <c r="AJ13" s="0" t="str">
        <f aca="false">C192</f>
        <v>RGB</v>
      </c>
      <c r="AK13" s="0" t="str">
        <f aca="false">C193</f>
        <v>IRF</v>
      </c>
    </row>
    <row r="14" customFormat="false" ht="12.75" hidden="false" customHeight="false" outlineLevel="0" collapsed="false">
      <c r="J14" s="30" t="n">
        <f aca="false">A202</f>
        <v>35037</v>
      </c>
      <c r="K14" s="20" t="n">
        <f aca="false">E213</f>
        <v>0.833320868652822</v>
      </c>
      <c r="L14" s="20" t="n">
        <f aca="false">E214</f>
        <v>0.931730146635129</v>
      </c>
      <c r="M14" s="20" t="n">
        <f aca="false">E215</f>
        <v>0.874485051073167</v>
      </c>
      <c r="N14" s="20" t="n">
        <f aca="false">E216</f>
        <v>0.932604573476918</v>
      </c>
      <c r="O14" s="12" t="n">
        <v>1.01132405876058</v>
      </c>
      <c r="P14" s="12" t="n">
        <v>1.0077890757398</v>
      </c>
      <c r="Q14" s="3" t="n">
        <v>0.965021172379626</v>
      </c>
      <c r="S14" s="30" t="n">
        <f aca="false">J14</f>
        <v>35037</v>
      </c>
      <c r="T14" s="20" t="n">
        <f aca="false">PRODUCT($K$3:K14)</f>
        <v>0.893360085705484</v>
      </c>
      <c r="U14" s="20" t="n">
        <f aca="false">PRODUCT($L$3:L14)</f>
        <v>0.78235292747327</v>
      </c>
      <c r="V14" s="20" t="n">
        <f aca="false">PRODUCT($M$3:M14)</f>
        <v>0.829926872558937</v>
      </c>
      <c r="W14" s="20" t="n">
        <f aca="false">PRODUCT($N$3:N14)</f>
        <v>1.08601025429482</v>
      </c>
      <c r="X14" s="20" t="n">
        <f aca="false">PRODUCT($O$3:O14)</f>
        <v>1.34606619360853</v>
      </c>
      <c r="Y14" s="20" t="n">
        <f aca="false">PRODUCT($P$3:P14)</f>
        <v>1.3420567237376</v>
      </c>
      <c r="Z14" s="20" t="n">
        <f aca="false">PRODUCT($Q$3:Q14)</f>
        <v>1.37266816471433</v>
      </c>
      <c r="AB14" s="1" t="str">
        <f aca="false">C202</f>
        <v>COHR</v>
      </c>
      <c r="AC14" s="1" t="str">
        <f aca="false">C203</f>
        <v>MCSY</v>
      </c>
      <c r="AD14" s="1" t="str">
        <f aca="false">C204</f>
        <v>LGN</v>
      </c>
      <c r="AE14" s="1" t="str">
        <f aca="false">C205</f>
        <v>RGB</v>
      </c>
      <c r="AF14" s="1" t="str">
        <f aca="false">C206</f>
        <v>MONE</v>
      </c>
      <c r="AG14" s="1" t="str">
        <f aca="false">C207</f>
        <v>RIG</v>
      </c>
      <c r="AH14" s="1" t="str">
        <f aca="false">C208</f>
        <v>SAI</v>
      </c>
      <c r="AI14" s="1" t="str">
        <f aca="false">C209</f>
        <v>TOM</v>
      </c>
      <c r="AJ14" s="1" t="str">
        <f aca="false">C210</f>
        <v>RHI</v>
      </c>
      <c r="AK14" s="1" t="str">
        <f aca="false">C211</f>
        <v>JLGI</v>
      </c>
    </row>
    <row r="15" customFormat="false" ht="12.75" hidden="false" customHeight="false" outlineLevel="0" collapsed="false">
      <c r="B15" s="20" t="s">
        <v>568</v>
      </c>
      <c r="E15" s="20" t="n">
        <f aca="false">E4</f>
        <v>1.06816825054621</v>
      </c>
      <c r="F15" s="20" t="n">
        <f aca="false">F4</f>
        <v>0.62273067690016</v>
      </c>
      <c r="G15" s="20" t="n">
        <f aca="false">G4</f>
        <v>0.595457824516294</v>
      </c>
      <c r="H15" s="20" t="n">
        <f aca="false">H4</f>
        <v>0.60910150089042</v>
      </c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2.75" hidden="false" customHeight="false" outlineLevel="0" collapsed="false">
      <c r="B16" s="20" t="s">
        <v>569</v>
      </c>
      <c r="E16" s="20" t="n">
        <f aca="false">SUM(E4:E6)/3</f>
        <v>1.14430928462973</v>
      </c>
      <c r="F16" s="20" t="n">
        <f aca="false">SUM(F4:F6)/3</f>
        <v>1.10975480150799</v>
      </c>
      <c r="G16" s="20" t="n">
        <f aca="false">SUM(G4:G6)/3</f>
        <v>1.36972227987533</v>
      </c>
      <c r="H16" s="20" t="n">
        <f aca="false">SUM(H4:H6)/3</f>
        <v>1.57293985320011</v>
      </c>
      <c r="J16" s="20" t="s">
        <v>570</v>
      </c>
      <c r="S16" s="20" t="s">
        <v>571</v>
      </c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2.75" hidden="false" customHeight="false" outlineLevel="0" collapsed="false">
      <c r="B17" s="20" t="s">
        <v>572</v>
      </c>
      <c r="E17" s="20" t="n">
        <f aca="false">SUM(E4:E8)/5</f>
        <v>1.09890245703897</v>
      </c>
      <c r="F17" s="20" t="n">
        <f aca="false">SUM(F4:F8)/5</f>
        <v>1.05444544892693</v>
      </c>
      <c r="G17" s="20" t="n">
        <f aca="false">SUM(G4:G8)/5</f>
        <v>1.36881881708954</v>
      </c>
      <c r="H17" s="20" t="n">
        <f aca="false">SUM(H4:H8)/5</f>
        <v>1.35567463516837</v>
      </c>
      <c r="J17" s="20" t="s">
        <v>558</v>
      </c>
      <c r="K17" s="20" t="s">
        <v>559</v>
      </c>
      <c r="L17" s="20" t="s">
        <v>560</v>
      </c>
      <c r="M17" s="20" t="s">
        <v>561</v>
      </c>
      <c r="N17" s="20" t="s">
        <v>562</v>
      </c>
      <c r="O17" s="12" t="s">
        <v>563</v>
      </c>
      <c r="P17" s="12" t="s">
        <v>564</v>
      </c>
      <c r="Q17" s="12" t="s">
        <v>565</v>
      </c>
      <c r="S17" s="20" t="s">
        <v>558</v>
      </c>
      <c r="T17" s="20" t="s">
        <v>559</v>
      </c>
      <c r="U17" s="20" t="s">
        <v>560</v>
      </c>
      <c r="V17" s="20" t="s">
        <v>561</v>
      </c>
      <c r="W17" s="20" t="s">
        <v>562</v>
      </c>
      <c r="X17" s="20" t="s">
        <v>563</v>
      </c>
      <c r="Y17" s="20" t="s">
        <v>564</v>
      </c>
      <c r="Z17" s="20" t="s">
        <v>565</v>
      </c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2.75" hidden="false" customHeight="false" outlineLevel="0" collapsed="false">
      <c r="B18" s="20" t="s">
        <v>573</v>
      </c>
      <c r="E18" s="20" t="n">
        <f aca="false">SUM(E4:E13)/10</f>
        <v>1.05545223126544</v>
      </c>
      <c r="F18" s="20" t="n">
        <f aca="false">SUM(F4:F13)/10</f>
        <v>1.09600219280057</v>
      </c>
      <c r="G18" s="20" t="n">
        <f aca="false">SUM(G4:G13)/10</f>
        <v>1.34173340790731</v>
      </c>
      <c r="H18" s="20" t="n">
        <f aca="false">SUM(H4:H13)/10</f>
        <v>1.31529742852762</v>
      </c>
      <c r="J18" s="30" t="n">
        <f aca="false">A4</f>
        <v>34708</v>
      </c>
      <c r="K18" s="20" t="n">
        <f aca="false">F15</f>
        <v>0.62273067690016</v>
      </c>
      <c r="L18" s="20" t="n">
        <f aca="false">F16</f>
        <v>1.10975480150799</v>
      </c>
      <c r="M18" s="20" t="n">
        <f aca="false">F17</f>
        <v>1.05444544892693</v>
      </c>
      <c r="N18" s="20" t="n">
        <f aca="false">F18</f>
        <v>1.09600219280057</v>
      </c>
      <c r="O18" s="12" t="n">
        <v>1.08719635365412</v>
      </c>
      <c r="P18" s="12" t="n">
        <v>1.10021048976846</v>
      </c>
      <c r="Q18" s="3" t="n">
        <v>1.09197037588587</v>
      </c>
      <c r="S18" s="30" t="n">
        <f aca="false">J18</f>
        <v>34708</v>
      </c>
      <c r="T18" s="20" t="n">
        <f aca="false">PRODUCT($K$18:K18)</f>
        <v>0.62273067690016</v>
      </c>
      <c r="U18" s="20" t="n">
        <f aca="false">PRODUCT($L$18:L18)</f>
        <v>1.10975480150799</v>
      </c>
      <c r="V18" s="20" t="n">
        <f aca="false">PRODUCT($M$18:M18)</f>
        <v>1.05444544892693</v>
      </c>
      <c r="W18" s="20" t="n">
        <f aca="false">PRODUCT($N$18:N18)</f>
        <v>1.09600219280057</v>
      </c>
      <c r="X18" s="20" t="n">
        <f aca="false">PRODUCT($O$18:O18)</f>
        <v>1.08719635365412</v>
      </c>
      <c r="Y18" s="20" t="n">
        <f aca="false">PRODUCT($P$18:P18)</f>
        <v>1.10021048976846</v>
      </c>
      <c r="Z18" s="20" t="n">
        <f aca="false">PRODUCT($Q$18:Q18)</f>
        <v>1.09197037588587</v>
      </c>
      <c r="AB18" s="0" t="str">
        <f aca="false">$C$4</f>
        <v>SMSC</v>
      </c>
      <c r="AC18" s="0" t="str">
        <f aca="false">$C$5</f>
        <v>BROD</v>
      </c>
      <c r="AD18" s="0" t="str">
        <f aca="false">$C$6</f>
        <v>AMER</v>
      </c>
      <c r="AE18" s="0" t="str">
        <f aca="false">$C$7</f>
        <v>NLCS</v>
      </c>
      <c r="AF18" s="0" t="str">
        <f aca="false">$C$8</f>
        <v>DIGI</v>
      </c>
      <c r="AG18" s="0" t="str">
        <f aca="false">$C$9</f>
        <v>CDI</v>
      </c>
      <c r="AH18" s="0" t="str">
        <f aca="false">$C$10</f>
        <v>AEIC</v>
      </c>
      <c r="AI18" s="0" t="str">
        <f aca="false">$C$11</f>
        <v>SEE</v>
      </c>
      <c r="AJ18" s="0" t="str">
        <f aca="false">$C$12</f>
        <v>NDC</v>
      </c>
      <c r="AK18" s="0" t="str">
        <f aca="false">$C$13</f>
        <v>UTR</v>
      </c>
    </row>
    <row r="19" customFormat="false" ht="12.75" hidden="false" customHeight="false" outlineLevel="0" collapsed="false">
      <c r="J19" s="30" t="n">
        <f aca="false">A58</f>
        <v>34799</v>
      </c>
      <c r="K19" s="20" t="n">
        <f aca="false">F69</f>
        <v>1.12902431192171</v>
      </c>
      <c r="L19" s="20" t="n">
        <f aca="false">F70</f>
        <v>0.931440804805715</v>
      </c>
      <c r="M19" s="20" t="n">
        <f aca="false">F71</f>
        <v>0.968120761984599</v>
      </c>
      <c r="N19" s="20" t="n">
        <f aca="false">F72</f>
        <v>1.08338946469856</v>
      </c>
      <c r="O19" s="12" t="n">
        <v>1.1201257711822</v>
      </c>
      <c r="P19" s="12" t="n">
        <v>1.09897240685588</v>
      </c>
      <c r="Q19" s="3" t="n">
        <v>1.18918491099043</v>
      </c>
      <c r="S19" s="30" t="n">
        <f aca="false">J19</f>
        <v>34799</v>
      </c>
      <c r="T19" s="20" t="n">
        <f aca="false">PRODUCT($K$18:K19)</f>
        <v>0.703078073999742</v>
      </c>
      <c r="U19" s="20" t="n">
        <f aca="false">PRODUCT($L$18:L19)</f>
        <v>1.03367090545361</v>
      </c>
      <c r="V19" s="20" t="n">
        <f aca="false">PRODUCT($M$18:M19)</f>
        <v>1.02083053148633</v>
      </c>
      <c r="W19" s="20" t="n">
        <f aca="false">PRODUCT($N$18:N19)</f>
        <v>1.18739722896666</v>
      </c>
      <c r="X19" s="20" t="n">
        <f aca="false">PRODUCT($O$18:O19)</f>
        <v>1.21779665406329</v>
      </c>
      <c r="Y19" s="20" t="n">
        <f aca="false">PRODUCT($P$18:P19)</f>
        <v>1.20910096998893</v>
      </c>
      <c r="Z19" s="20" t="n">
        <f aca="false">PRODUCT($Q$18:Q19)</f>
        <v>1.29855469425202</v>
      </c>
      <c r="AB19" s="0" t="str">
        <f aca="false">$C$58</f>
        <v>ADBE</v>
      </c>
      <c r="AC19" s="0" t="str">
        <f aca="false">$C$59</f>
        <v>CORD</v>
      </c>
      <c r="AD19" s="0" t="str">
        <f aca="false">$C$60</f>
        <v>MAN</v>
      </c>
      <c r="AE19" s="0" t="str">
        <f aca="false">$C$61</f>
        <v>VOLT</v>
      </c>
      <c r="AF19" s="0" t="str">
        <f aca="false">$C$62</f>
        <v>ROG</v>
      </c>
      <c r="AG19" s="0" t="str">
        <f aca="false">$C$63</f>
        <v>APPB</v>
      </c>
      <c r="AH19" s="0" t="str">
        <f aca="false">$C$64</f>
        <v>IVCR</v>
      </c>
      <c r="AI19" s="0" t="str">
        <f aca="false">$C$65</f>
        <v>MIR</v>
      </c>
      <c r="AJ19" s="0" t="str">
        <f aca="false">$C$66</f>
        <v>PAYX</v>
      </c>
      <c r="AK19" s="0" t="str">
        <f aca="false">$C$67</f>
        <v>MU</v>
      </c>
    </row>
    <row r="20" customFormat="false" ht="12.75" hidden="false" customHeight="false" outlineLevel="0" collapsed="false">
      <c r="D20" s="20" t="s">
        <v>557</v>
      </c>
      <c r="E20" s="29" t="n">
        <v>34764</v>
      </c>
      <c r="F20" s="29" t="n">
        <v>34827</v>
      </c>
      <c r="G20" s="29" t="n">
        <v>34918</v>
      </c>
      <c r="H20" s="29" t="n">
        <v>35100</v>
      </c>
      <c r="J20" s="30" t="n">
        <f aca="false">A112</f>
        <v>34890</v>
      </c>
      <c r="K20" s="20" t="n">
        <f aca="false">F123</f>
        <v>0.696945132190339</v>
      </c>
      <c r="L20" s="20" t="n">
        <f aca="false">F124</f>
        <v>0.881633734740546</v>
      </c>
      <c r="M20" s="20" t="n">
        <f aca="false">F125</f>
        <v>0.94320549194888</v>
      </c>
      <c r="N20" s="20" t="n">
        <f aca="false">F126</f>
        <v>0.935416401992069</v>
      </c>
      <c r="O20" s="12" t="n">
        <v>1.00506124532154</v>
      </c>
      <c r="P20" s="12" t="n">
        <v>1.03801216820115</v>
      </c>
      <c r="Q20" s="3" t="n">
        <v>1.00830406602296</v>
      </c>
      <c r="S20" s="30" t="n">
        <f aca="false">J20</f>
        <v>34890</v>
      </c>
      <c r="T20" s="20" t="n">
        <f aca="false">PRODUCT($K$18:K20)</f>
        <v>0.490006841223879</v>
      </c>
      <c r="U20" s="20" t="n">
        <f aca="false">PRODUCT($L$18:L20)</f>
        <v>0.91131914086771</v>
      </c>
      <c r="V20" s="20" t="n">
        <f aca="false">PRODUCT($M$18:M20)</f>
        <v>0.962852963647004</v>
      </c>
      <c r="W20" s="20" t="n">
        <f aca="false">PRODUCT($N$18:N20)</f>
        <v>1.11071084365535</v>
      </c>
      <c r="X20" s="20" t="n">
        <f aca="false">PRODUCT($O$18:O20)</f>
        <v>1.22396022168126</v>
      </c>
      <c r="Y20" s="20" t="n">
        <f aca="false">PRODUCT($P$18:P20)</f>
        <v>1.25506151943233</v>
      </c>
      <c r="Z20" s="20" t="n">
        <f aca="false">PRODUCT($Q$18:Q20)</f>
        <v>1.30933797816751</v>
      </c>
      <c r="AB20" s="0" t="str">
        <f aca="false">$C$112</f>
        <v>TLAB</v>
      </c>
      <c r="AC20" s="0" t="str">
        <f aca="false">$C$113</f>
        <v>AMER</v>
      </c>
      <c r="AD20" s="0" t="str">
        <f aca="false">$C$114</f>
        <v>DIGI</v>
      </c>
      <c r="AE20" s="0" t="str">
        <f aca="false">$C$115</f>
        <v>PKE</v>
      </c>
      <c r="AF20" s="0" t="str">
        <f aca="false">$C$116</f>
        <v>BROD</v>
      </c>
      <c r="AG20" s="0" t="str">
        <f aca="false">$C$117</f>
        <v>ESL</v>
      </c>
      <c r="AH20" s="0" t="str">
        <f aca="false">$C$118</f>
        <v>CY</v>
      </c>
      <c r="AI20" s="0" t="str">
        <f aca="false">$C$119</f>
        <v>IFMX</v>
      </c>
      <c r="AJ20" s="0" t="str">
        <f aca="false">$C$120</f>
        <v>CBT</v>
      </c>
      <c r="AK20" s="0" t="str">
        <f aca="false">$C$121</f>
        <v>UTR</v>
      </c>
    </row>
    <row r="21" customFormat="false" ht="12.75" hidden="false" customHeight="false" outlineLevel="0" collapsed="false">
      <c r="A21" s="20" t="s">
        <v>566</v>
      </c>
      <c r="B21" s="31" t="s">
        <v>567</v>
      </c>
      <c r="C21" s="31" t="s">
        <v>2</v>
      </c>
      <c r="D21" s="20" t="s">
        <v>21</v>
      </c>
      <c r="E21" s="20" t="s">
        <v>23</v>
      </c>
      <c r="F21" s="20" t="s">
        <v>24</v>
      </c>
      <c r="G21" s="20" t="s">
        <v>25</v>
      </c>
      <c r="H21" s="20" t="s">
        <v>26</v>
      </c>
      <c r="J21" s="30" t="n">
        <f aca="false">A166</f>
        <v>34981</v>
      </c>
      <c r="K21" s="20" t="n">
        <f aca="false">F177</f>
        <v>1.28506921586468</v>
      </c>
      <c r="L21" s="20" t="n">
        <f aca="false">F178</f>
        <v>1.09932044210521</v>
      </c>
      <c r="M21" s="20" t="n">
        <f aca="false">F179</f>
        <v>1.01232563314453</v>
      </c>
      <c r="N21" s="20" t="n">
        <f aca="false">F180</f>
        <v>0.999417589987129</v>
      </c>
      <c r="O21" s="12" t="n">
        <v>1.09976302314756</v>
      </c>
      <c r="P21" s="12" t="n">
        <v>1.0693154900842</v>
      </c>
      <c r="Q21" s="3" t="n">
        <v>1.0483680971627</v>
      </c>
      <c r="S21" s="30" t="n">
        <f aca="false">J21</f>
        <v>34981</v>
      </c>
      <c r="T21" s="20" t="n">
        <f aca="false">PRODUCT($K$18:K21)</f>
        <v>0.629692707219897</v>
      </c>
      <c r="U21" s="20" t="n">
        <f aca="false">PRODUCT($L$18:L21)</f>
        <v>1.00183176083764</v>
      </c>
      <c r="V21" s="20" t="n">
        <f aca="false">PRODUCT($M$18:M21)</f>
        <v>0.974720736049038</v>
      </c>
      <c r="W21" s="20" t="n">
        <f aca="false">PRODUCT($N$18:N21)</f>
        <v>1.1100639545386</v>
      </c>
      <c r="X21" s="20" t="n">
        <f aca="false">PRODUCT($O$18:O21)</f>
        <v>1.34606619360854</v>
      </c>
      <c r="Y21" s="20" t="n">
        <f aca="false">PRODUCT($P$18:P21)</f>
        <v>1.3420567237376</v>
      </c>
      <c r="Z21" s="20" t="n">
        <f aca="false">PRODUCT($Q$18:Q21)</f>
        <v>1.37266816471433</v>
      </c>
      <c r="AB21" s="0" t="str">
        <f aca="false">$C$166</f>
        <v>MCSY</v>
      </c>
      <c r="AC21" s="0" t="str">
        <f aca="false">$C$167</f>
        <v>MONE</v>
      </c>
      <c r="AD21" s="0" t="str">
        <f aca="false">$C$168</f>
        <v>NKE</v>
      </c>
      <c r="AE21" s="0" t="str">
        <f aca="false">$C$169</f>
        <v>BQR</v>
      </c>
      <c r="AF21" s="0" t="str">
        <f aca="false">$C$170</f>
        <v>CNA</v>
      </c>
      <c r="AG21" s="0" t="str">
        <f aca="false">$C$171</f>
        <v>HBOC</v>
      </c>
      <c r="AH21" s="0" t="str">
        <f aca="false">$C$172</f>
        <v>CASY</v>
      </c>
      <c r="AI21" s="0" t="str">
        <f aca="false">$C$173</f>
        <v>SSAX</v>
      </c>
      <c r="AJ21" s="0" t="str">
        <f aca="false">$C$174</f>
        <v>MDT</v>
      </c>
      <c r="AK21" s="0" t="str">
        <f aca="false">$C$175</f>
        <v>SAI</v>
      </c>
    </row>
    <row r="22" customFormat="false" ht="12.75" hidden="false" customHeight="false" outlineLevel="0" collapsed="false">
      <c r="A22" s="4" t="n">
        <v>34736</v>
      </c>
      <c r="B22" s="1" t="s">
        <v>295</v>
      </c>
      <c r="C22" s="1" t="s">
        <v>296</v>
      </c>
      <c r="D22" s="0" t="n">
        <v>1.2551811281557</v>
      </c>
      <c r="E22" s="0" t="n">
        <v>0.897645338221695</v>
      </c>
      <c r="F22" s="0" t="n">
        <v>0.960652071832541</v>
      </c>
      <c r="G22" s="0" t="n">
        <v>0.984254624831341</v>
      </c>
      <c r="H22" s="0" t="n">
        <v>1.01177894270244</v>
      </c>
    </row>
    <row r="23" customFormat="false" ht="12.75" hidden="false" customHeight="false" outlineLevel="0" collapsed="false">
      <c r="B23" s="1" t="s">
        <v>192</v>
      </c>
      <c r="C23" s="1" t="s">
        <v>193</v>
      </c>
      <c r="D23" s="0" t="n">
        <v>1.17692400858091</v>
      </c>
      <c r="E23" s="0" t="n">
        <v>1.03921993373376</v>
      </c>
      <c r="F23" s="0" t="n">
        <v>1.16992738113101</v>
      </c>
      <c r="G23" s="0" t="n">
        <v>1.48364990323015</v>
      </c>
      <c r="H23" s="0" t="n">
        <v>1.70582650770521</v>
      </c>
      <c r="J23" s="20" t="s">
        <v>574</v>
      </c>
      <c r="S23" s="20" t="s">
        <v>575</v>
      </c>
    </row>
    <row r="24" customFormat="false" ht="12.75" hidden="false" customHeight="false" outlineLevel="0" collapsed="false">
      <c r="B24" s="1" t="s">
        <v>115</v>
      </c>
      <c r="C24" s="1" t="s">
        <v>274</v>
      </c>
      <c r="D24" s="0" t="n">
        <v>1.16702319126814</v>
      </c>
      <c r="E24" s="0" t="n">
        <v>1.01249260543775</v>
      </c>
      <c r="F24" s="0" t="n">
        <v>0.871260920782607</v>
      </c>
      <c r="G24" s="0" t="n">
        <v>1.08423821850488</v>
      </c>
      <c r="H24" s="0" t="n">
        <v>0.876258248768549</v>
      </c>
      <c r="J24" s="20" t="s">
        <v>558</v>
      </c>
      <c r="K24" s="20" t="s">
        <v>559</v>
      </c>
      <c r="L24" s="20" t="s">
        <v>560</v>
      </c>
      <c r="M24" s="20" t="s">
        <v>561</v>
      </c>
      <c r="N24" s="20" t="s">
        <v>562</v>
      </c>
      <c r="O24" s="12" t="s">
        <v>563</v>
      </c>
      <c r="P24" s="12" t="s">
        <v>564</v>
      </c>
      <c r="Q24" s="12" t="s">
        <v>565</v>
      </c>
      <c r="S24" s="20" t="s">
        <v>558</v>
      </c>
      <c r="T24" s="20" t="s">
        <v>559</v>
      </c>
      <c r="U24" s="20" t="s">
        <v>560</v>
      </c>
      <c r="V24" s="20" t="s">
        <v>561</v>
      </c>
      <c r="W24" s="20" t="s">
        <v>562</v>
      </c>
      <c r="X24" s="20" t="s">
        <v>563</v>
      </c>
      <c r="Y24" s="20" t="s">
        <v>564</v>
      </c>
      <c r="Z24" s="20" t="s">
        <v>565</v>
      </c>
      <c r="AB24" s="1"/>
    </row>
    <row r="25" customFormat="false" ht="12.75" hidden="false" customHeight="false" outlineLevel="0" collapsed="false">
      <c r="B25" s="1" t="s">
        <v>74</v>
      </c>
      <c r="C25" s="1" t="s">
        <v>75</v>
      </c>
      <c r="D25" s="0" t="n">
        <v>1.14986246299909</v>
      </c>
      <c r="E25" s="0" t="n">
        <v>1.15740116907896</v>
      </c>
      <c r="F25" s="0" t="n">
        <v>0.966101407078298</v>
      </c>
      <c r="G25" s="0" t="n">
        <v>1.39464650272172</v>
      </c>
      <c r="H25" s="0" t="n">
        <v>1.02899786328864</v>
      </c>
      <c r="J25" s="30" t="n">
        <f aca="false">A4</f>
        <v>34708</v>
      </c>
      <c r="K25" s="20" t="n">
        <f aca="false">G15</f>
        <v>0.595457824516294</v>
      </c>
      <c r="L25" s="20" t="n">
        <f aca="false">G16</f>
        <v>1.36972227987533</v>
      </c>
      <c r="M25" s="20" t="n">
        <f aca="false">G17</f>
        <v>1.36881881708954</v>
      </c>
      <c r="N25" s="20" t="n">
        <f aca="false">G18</f>
        <v>1.34173340790731</v>
      </c>
      <c r="O25" s="12" t="n">
        <v>1.21779665406329</v>
      </c>
      <c r="P25" s="12" t="n">
        <v>1.20910096998893</v>
      </c>
      <c r="Q25" s="3" t="n">
        <v>1.29855469425202</v>
      </c>
      <c r="S25" s="30" t="n">
        <f aca="false">J25</f>
        <v>34708</v>
      </c>
      <c r="T25" s="20" t="n">
        <f aca="false">PRODUCT($K$25:K25)</f>
        <v>0.595457824516294</v>
      </c>
      <c r="U25" s="20" t="n">
        <f aca="false">PRODUCT($L$25:L25)</f>
        <v>1.36972227987533</v>
      </c>
      <c r="V25" s="20" t="n">
        <f aca="false">PRODUCT($M$25:M25)</f>
        <v>1.36881881708954</v>
      </c>
      <c r="W25" s="20" t="n">
        <f aca="false">PRODUCT($N$25:N25)</f>
        <v>1.34173340790731</v>
      </c>
      <c r="X25" s="20" t="n">
        <f aca="false">PRODUCT($O$25:O25)</f>
        <v>1.21779665406329</v>
      </c>
      <c r="Y25" s="20" t="n">
        <f aca="false">PRODUCT($P$25:P25)</f>
        <v>1.20910096998893</v>
      </c>
      <c r="Z25" s="20" t="n">
        <f aca="false">PRODUCT($Q$25:Q25)</f>
        <v>1.29855469425202</v>
      </c>
      <c r="AB25" s="0" t="str">
        <f aca="false">$C$4</f>
        <v>SMSC</v>
      </c>
      <c r="AC25" s="0" t="str">
        <f aca="false">$C$5</f>
        <v>BROD</v>
      </c>
      <c r="AD25" s="0" t="str">
        <f aca="false">$C$6</f>
        <v>AMER</v>
      </c>
      <c r="AE25" s="0" t="str">
        <f aca="false">$C$7</f>
        <v>NLCS</v>
      </c>
      <c r="AF25" s="0" t="str">
        <f aca="false">$C$8</f>
        <v>DIGI</v>
      </c>
      <c r="AG25" s="0" t="str">
        <f aca="false">$C$9</f>
        <v>CDI</v>
      </c>
      <c r="AH25" s="0" t="str">
        <f aca="false">$C$10</f>
        <v>AEIC</v>
      </c>
      <c r="AI25" s="0" t="str">
        <f aca="false">$C$11</f>
        <v>SEE</v>
      </c>
      <c r="AJ25" s="0" t="str">
        <f aca="false">$C$12</f>
        <v>NDC</v>
      </c>
      <c r="AK25" s="0" t="str">
        <f aca="false">$C$13</f>
        <v>UTR</v>
      </c>
    </row>
    <row r="26" customFormat="false" ht="12.75" hidden="false" customHeight="false" outlineLevel="0" collapsed="false">
      <c r="B26" s="1" t="s">
        <v>174</v>
      </c>
      <c r="C26" s="1" t="s">
        <v>175</v>
      </c>
      <c r="D26" s="0" t="n">
        <v>1.13942013438544</v>
      </c>
      <c r="E26" s="0" t="n">
        <v>1.0421888924476</v>
      </c>
      <c r="F26" s="0" t="n">
        <v>1.03261892334615</v>
      </c>
      <c r="G26" s="0" t="n">
        <v>1.01305563616388</v>
      </c>
      <c r="H26" s="0" t="n">
        <v>1.00190558583813</v>
      </c>
      <c r="J26" s="30" t="n">
        <f aca="false">A112</f>
        <v>34890</v>
      </c>
      <c r="K26" s="20" t="n">
        <f aca="false">G123</f>
        <v>0.73482886622082</v>
      </c>
      <c r="L26" s="20" t="n">
        <f aca="false">G124</f>
        <v>0.932431939629243</v>
      </c>
      <c r="M26" s="20" t="n">
        <f aca="false">G125</f>
        <v>0.980270521579236</v>
      </c>
      <c r="N26" s="20" t="n">
        <f aca="false">G126</f>
        <v>0.931318459623102</v>
      </c>
      <c r="O26" s="12" t="n">
        <v>1.10532919360327</v>
      </c>
      <c r="P26" s="12" t="n">
        <v>1.10996249035338</v>
      </c>
      <c r="Q26" s="3" t="n">
        <v>1.0570738150579</v>
      </c>
      <c r="S26" s="30" t="n">
        <f aca="false">J26</f>
        <v>34890</v>
      </c>
      <c r="T26" s="20" t="n">
        <f aca="false">PRODUCT($K$25:K26)</f>
        <v>0.437559598071624</v>
      </c>
      <c r="U26" s="20" t="n">
        <f aca="false">PRODUCT($L$25:L26)</f>
        <v>1.27717280217754</v>
      </c>
      <c r="V26" s="20" t="n">
        <f aca="false">PRODUCT($M$25:M26)</f>
        <v>1.34181273577584</v>
      </c>
      <c r="W26" s="20" t="n">
        <f aca="false">PRODUCT($N$25:N26)</f>
        <v>1.24958109067709</v>
      </c>
      <c r="X26" s="20" t="n">
        <f aca="false">PRODUCT($O$25:O26)</f>
        <v>1.34606619360854</v>
      </c>
      <c r="Y26" s="20" t="n">
        <f aca="false">PRODUCT($P$25:P26)</f>
        <v>1.3420567237376</v>
      </c>
      <c r="Z26" s="20" t="n">
        <f aca="false">PRODUCT($Q$25:Q26)</f>
        <v>1.37266816471433</v>
      </c>
      <c r="AB26" s="0" t="str">
        <f aca="false">$C$112</f>
        <v>TLAB</v>
      </c>
      <c r="AC26" s="0" t="str">
        <f aca="false">$C$113</f>
        <v>AMER</v>
      </c>
      <c r="AD26" s="0" t="str">
        <f aca="false">$C$114</f>
        <v>DIGI</v>
      </c>
      <c r="AE26" s="0" t="str">
        <f aca="false">$C$115</f>
        <v>PKE</v>
      </c>
      <c r="AF26" s="0" t="str">
        <f aca="false">$C$116</f>
        <v>BROD</v>
      </c>
      <c r="AG26" s="0" t="str">
        <f aca="false">$C$117</f>
        <v>ESL</v>
      </c>
      <c r="AH26" s="0" t="str">
        <f aca="false">$C$118</f>
        <v>CY</v>
      </c>
      <c r="AI26" s="0" t="str">
        <f aca="false">$C$119</f>
        <v>IFMX</v>
      </c>
      <c r="AJ26" s="0" t="str">
        <f aca="false">$C$120</f>
        <v>CBT</v>
      </c>
      <c r="AK26" s="0" t="str">
        <f aca="false">$C$121</f>
        <v>UTR</v>
      </c>
    </row>
    <row r="27" customFormat="false" ht="12.75" hidden="false" customHeight="false" outlineLevel="0" collapsed="false">
      <c r="B27" s="1" t="s">
        <v>190</v>
      </c>
      <c r="C27" s="1" t="s">
        <v>191</v>
      </c>
      <c r="D27" s="0" t="n">
        <v>1.13386519248382</v>
      </c>
      <c r="E27" s="0" t="n">
        <v>0.947911241513762</v>
      </c>
      <c r="F27" s="0" t="n">
        <v>0.874983795335967</v>
      </c>
      <c r="G27" s="0" t="n">
        <v>0.746517396310164</v>
      </c>
      <c r="H27" s="0" t="n">
        <v>1.19791257665274</v>
      </c>
    </row>
    <row r="28" customFormat="false" ht="12.75" hidden="false" customHeight="false" outlineLevel="0" collapsed="false">
      <c r="B28" s="1" t="s">
        <v>111</v>
      </c>
      <c r="C28" s="1" t="s">
        <v>112</v>
      </c>
      <c r="D28" s="0" t="n">
        <v>1.12994683958014</v>
      </c>
      <c r="E28" s="0" t="n">
        <v>1.1435594017697</v>
      </c>
      <c r="F28" s="0" t="n">
        <v>1.29207739939028</v>
      </c>
      <c r="G28" s="0" t="n">
        <v>1.94552631355948</v>
      </c>
      <c r="H28" s="0" t="n">
        <v>1.21787938017869</v>
      </c>
      <c r="J28" s="20" t="s">
        <v>576</v>
      </c>
      <c r="S28" s="20" t="s">
        <v>577</v>
      </c>
    </row>
    <row r="29" customFormat="false" ht="12.75" hidden="false" customHeight="false" outlineLevel="0" collapsed="false">
      <c r="B29" s="1" t="s">
        <v>77</v>
      </c>
      <c r="C29" s="1" t="s">
        <v>78</v>
      </c>
      <c r="D29" s="0" t="n">
        <v>1.12903088907858</v>
      </c>
      <c r="E29" s="0" t="n">
        <v>1.02113906293044</v>
      </c>
      <c r="F29" s="0" t="n">
        <v>1.12995821826794</v>
      </c>
      <c r="G29" s="0" t="n">
        <v>1.05781176735688</v>
      </c>
      <c r="H29" s="0" t="n">
        <v>1.4978309553533</v>
      </c>
      <c r="J29" s="20" t="s">
        <v>558</v>
      </c>
      <c r="K29" s="20" t="s">
        <v>559</v>
      </c>
      <c r="L29" s="20" t="s">
        <v>560</v>
      </c>
      <c r="M29" s="20" t="s">
        <v>561</v>
      </c>
      <c r="N29" s="20" t="s">
        <v>562</v>
      </c>
      <c r="O29" s="12" t="s">
        <v>563</v>
      </c>
      <c r="P29" s="12" t="s">
        <v>564</v>
      </c>
      <c r="Q29" s="12" t="s">
        <v>565</v>
      </c>
      <c r="S29" s="20" t="s">
        <v>558</v>
      </c>
      <c r="T29" s="20" t="s">
        <v>559</v>
      </c>
      <c r="U29" s="20" t="s">
        <v>560</v>
      </c>
      <c r="V29" s="20" t="s">
        <v>561</v>
      </c>
      <c r="W29" s="20" t="s">
        <v>562</v>
      </c>
      <c r="X29" s="20" t="s">
        <v>563</v>
      </c>
      <c r="Y29" s="20" t="s">
        <v>564</v>
      </c>
      <c r="Z29" s="20" t="s">
        <v>565</v>
      </c>
    </row>
    <row r="30" customFormat="false" ht="12.75" hidden="false" customHeight="false" outlineLevel="0" collapsed="false">
      <c r="B30" s="1" t="s">
        <v>297</v>
      </c>
      <c r="C30" s="1" t="s">
        <v>298</v>
      </c>
      <c r="D30" s="0" t="n">
        <v>1.12546746702537</v>
      </c>
      <c r="E30" s="0" t="n">
        <v>0.982782318918777</v>
      </c>
      <c r="F30" s="0" t="n">
        <v>1.16669036136074</v>
      </c>
      <c r="G30" s="0" t="n">
        <v>1.32374496526199</v>
      </c>
      <c r="H30" s="0" t="n">
        <v>1.27971245364091</v>
      </c>
      <c r="J30" s="30" t="n">
        <f aca="false">A4</f>
        <v>34708</v>
      </c>
      <c r="K30" s="20" t="n">
        <f aca="false">H15</f>
        <v>0.60910150089042</v>
      </c>
      <c r="L30" s="20" t="n">
        <f aca="false">H16</f>
        <v>1.57293985320011</v>
      </c>
      <c r="M30" s="20" t="n">
        <f aca="false">H17</f>
        <v>1.35567463516837</v>
      </c>
      <c r="N30" s="20" t="n">
        <f aca="false">H18</f>
        <v>1.31529742852762</v>
      </c>
      <c r="O30" s="12" t="n">
        <v>1.34606619360854</v>
      </c>
      <c r="P30" s="12" t="n">
        <v>1.3420567237376</v>
      </c>
      <c r="Q30" s="12" t="n">
        <v>1.37266816471433</v>
      </c>
      <c r="S30" s="30" t="n">
        <f aca="false">J30</f>
        <v>34708</v>
      </c>
      <c r="T30" s="20" t="n">
        <f aca="false">PRODUCT(K30:K30)</f>
        <v>0.60910150089042</v>
      </c>
      <c r="U30" s="20" t="n">
        <f aca="false">PRODUCT(L30:L30)</f>
        <v>1.57293985320011</v>
      </c>
      <c r="V30" s="20" t="n">
        <f aca="false">PRODUCT(M30:M30)</f>
        <v>1.35567463516837</v>
      </c>
      <c r="W30" s="20" t="n">
        <f aca="false">PRODUCT(N30:N30)</f>
        <v>1.31529742852762</v>
      </c>
      <c r="X30" s="20" t="n">
        <f aca="false">PRODUCT(O30:O30)</f>
        <v>1.34606619360854</v>
      </c>
      <c r="Y30" s="20" t="n">
        <f aca="false">PRODUCT(P30:P30)</f>
        <v>1.3420567237376</v>
      </c>
      <c r="Z30" s="20" t="n">
        <f aca="false">PRODUCT(Q30:Q30)</f>
        <v>1.37266816471433</v>
      </c>
      <c r="AB30" s="0" t="str">
        <f aca="false">$C$4</f>
        <v>SMSC</v>
      </c>
      <c r="AC30" s="0" t="str">
        <f aca="false">$C$5</f>
        <v>BROD</v>
      </c>
      <c r="AD30" s="0" t="str">
        <f aca="false">$C$6</f>
        <v>AMER</v>
      </c>
      <c r="AE30" s="0" t="str">
        <f aca="false">$C$7</f>
        <v>NLCS</v>
      </c>
      <c r="AF30" s="0" t="str">
        <f aca="false">$C$8</f>
        <v>DIGI</v>
      </c>
      <c r="AG30" s="0" t="str">
        <f aca="false">$C$9</f>
        <v>CDI</v>
      </c>
      <c r="AH30" s="0" t="str">
        <f aca="false">$C$10</f>
        <v>AEIC</v>
      </c>
      <c r="AI30" s="0" t="str">
        <f aca="false">$C$11</f>
        <v>SEE</v>
      </c>
      <c r="AJ30" s="0" t="str">
        <f aca="false">$C$12</f>
        <v>NDC</v>
      </c>
      <c r="AK30" s="0" t="str">
        <f aca="false">$C$13</f>
        <v>UTR</v>
      </c>
    </row>
    <row r="31" customFormat="false" ht="12.75" hidden="false" customHeight="false" outlineLevel="0" collapsed="false">
      <c r="B31" s="1" t="s">
        <v>194</v>
      </c>
      <c r="C31" s="1" t="s">
        <v>195</v>
      </c>
      <c r="D31" s="0" t="n">
        <v>1.12468595099261</v>
      </c>
      <c r="E31" s="0" t="n">
        <v>0.894732172291099</v>
      </c>
      <c r="F31" s="0" t="n">
        <v>1.03889466527791</v>
      </c>
      <c r="G31" s="0" t="n">
        <v>1.08924421947007</v>
      </c>
      <c r="H31" s="0" t="n">
        <v>0.755133488515776</v>
      </c>
    </row>
    <row r="32" customFormat="false" ht="12.75" hidden="false" customHeight="false" outlineLevel="0" collapsed="false"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2.75" hidden="false" customHeight="false" outlineLevel="0" collapsed="false">
      <c r="B33" s="20" t="s">
        <v>568</v>
      </c>
      <c r="E33" s="20" t="n">
        <f aca="false">E22</f>
        <v>0.897645338221695</v>
      </c>
      <c r="F33" s="20" t="n">
        <f aca="false">F22</f>
        <v>0.960652071832541</v>
      </c>
      <c r="G33" s="20" t="n">
        <f aca="false">G22</f>
        <v>0.984254624831341</v>
      </c>
      <c r="H33" s="20" t="n">
        <f aca="false">H22</f>
        <v>1.01177894270244</v>
      </c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2.75" hidden="false" customHeight="false" outlineLevel="0" collapsed="false">
      <c r="B34" s="20" t="s">
        <v>569</v>
      </c>
      <c r="E34" s="20" t="n">
        <f aca="false">SUM(E22:E24)/3</f>
        <v>0.983119292464401</v>
      </c>
      <c r="F34" s="20" t="n">
        <f aca="false">SUM(F22:F24)/3</f>
        <v>1.00061345791539</v>
      </c>
      <c r="G34" s="20" t="n">
        <f aca="false">SUM(G22:G24)/3</f>
        <v>1.18404758218879</v>
      </c>
      <c r="H34" s="20" t="n">
        <f aca="false">SUM(H22:H24)/3</f>
        <v>1.19795456639206</v>
      </c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2.75" hidden="false" customHeight="false" outlineLevel="0" collapsed="false">
      <c r="B35" s="20" t="s">
        <v>572</v>
      </c>
      <c r="E35" s="20" t="n">
        <f aca="false">SUM(E22:E26)/5</f>
        <v>1.02978958778395</v>
      </c>
      <c r="F35" s="20" t="n">
        <f aca="false">SUM(F22:F26)/5</f>
        <v>1.00011214083412</v>
      </c>
      <c r="G35" s="20" t="n">
        <f aca="false">SUM(G22:G26)/5</f>
        <v>1.19196897709039</v>
      </c>
      <c r="H35" s="20" t="n">
        <f aca="false">SUM(H22:H26)/5</f>
        <v>1.12495342966059</v>
      </c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2.75" hidden="false" customHeight="false" outlineLevel="0" collapsed="false">
      <c r="B36" s="20" t="s">
        <v>573</v>
      </c>
      <c r="E36" s="20" t="n">
        <f aca="false">SUM(E22:E31)/10</f>
        <v>1.01390721363435</v>
      </c>
      <c r="F36" s="20" t="n">
        <f aca="false">SUM(F22:F31)/10</f>
        <v>1.05031651438034</v>
      </c>
      <c r="G36" s="20" t="n">
        <f aca="false">SUM(G22:G31)/10</f>
        <v>1.21226895474106</v>
      </c>
      <c r="H36" s="20" t="n">
        <f aca="false">SUM(H22:H31)/10</f>
        <v>1.15732360026444</v>
      </c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8" customFormat="false" ht="12.75" hidden="false" customHeight="false" outlineLevel="0" collapsed="false">
      <c r="D38" s="20" t="s">
        <v>557</v>
      </c>
      <c r="E38" s="29" t="n">
        <v>34799</v>
      </c>
      <c r="F38" s="29" t="n">
        <v>34855</v>
      </c>
      <c r="G38" s="29" t="n">
        <v>34947</v>
      </c>
      <c r="H38" s="29" t="n">
        <v>35128</v>
      </c>
    </row>
    <row r="39" customFormat="false" ht="12.75" hidden="false" customHeight="false" outlineLevel="0" collapsed="false">
      <c r="A39" s="20" t="s">
        <v>566</v>
      </c>
      <c r="B39" s="31" t="s">
        <v>567</v>
      </c>
      <c r="C39" s="31" t="s">
        <v>2</v>
      </c>
      <c r="D39" s="20" t="s">
        <v>21</v>
      </c>
      <c r="E39" s="20" t="s">
        <v>23</v>
      </c>
      <c r="F39" s="20" t="s">
        <v>24</v>
      </c>
      <c r="G39" s="20" t="s">
        <v>25</v>
      </c>
      <c r="H39" s="20" t="s">
        <v>26</v>
      </c>
    </row>
    <row r="40" customFormat="false" ht="12.75" hidden="false" customHeight="false" outlineLevel="0" collapsed="false">
      <c r="A40" s="4" t="n">
        <v>34764</v>
      </c>
      <c r="B40" s="1" t="s">
        <v>166</v>
      </c>
      <c r="C40" s="1" t="s">
        <v>167</v>
      </c>
      <c r="D40" s="0" t="n">
        <v>1.51110920854603</v>
      </c>
      <c r="E40" s="0" t="n">
        <v>1.11887218406982</v>
      </c>
      <c r="F40" s="0" t="n">
        <v>1.3529393595728</v>
      </c>
      <c r="G40" s="0" t="n">
        <v>2.3505828393746</v>
      </c>
      <c r="H40" s="0" t="n">
        <v>0.915325048819374</v>
      </c>
    </row>
    <row r="41" customFormat="false" ht="12.75" hidden="false" customHeight="false" outlineLevel="0" collapsed="false">
      <c r="B41" s="1" t="s">
        <v>46</v>
      </c>
      <c r="C41" s="1" t="s">
        <v>47</v>
      </c>
      <c r="D41" s="0" t="n">
        <v>1.45415414671218</v>
      </c>
      <c r="E41" s="0" t="n">
        <v>0.886185792844033</v>
      </c>
      <c r="F41" s="0" t="n">
        <v>0.861697426009713</v>
      </c>
      <c r="G41" s="0" t="n">
        <v>1.58505354586847</v>
      </c>
      <c r="H41" s="0" t="n">
        <v>2.08073938722197</v>
      </c>
    </row>
    <row r="42" customFormat="false" ht="12.75" hidden="false" customHeight="false" outlineLevel="0" collapsed="false">
      <c r="B42" s="1" t="s">
        <v>313</v>
      </c>
      <c r="C42" s="1" t="s">
        <v>314</v>
      </c>
      <c r="D42" s="0" t="n">
        <v>1.26504936787945</v>
      </c>
      <c r="E42" s="0" t="n">
        <v>0.959142257323405</v>
      </c>
      <c r="F42" s="0" t="n">
        <v>1.11638797699623</v>
      </c>
      <c r="G42" s="0" t="n">
        <v>1.51885214890454</v>
      </c>
      <c r="H42" s="0" t="n">
        <v>0.572317069307255</v>
      </c>
    </row>
    <row r="43" customFormat="false" ht="12.75" hidden="false" customHeight="false" outlineLevel="0" collapsed="false">
      <c r="B43" s="1" t="s">
        <v>299</v>
      </c>
      <c r="C43" s="1" t="s">
        <v>300</v>
      </c>
      <c r="D43" s="0" t="n">
        <v>1.25657555731189</v>
      </c>
      <c r="E43" s="0" t="n">
        <v>1.04274417873674</v>
      </c>
      <c r="F43" s="0" t="n">
        <v>1.01710904777802</v>
      </c>
      <c r="G43" s="0" t="n">
        <v>1.45301400511936</v>
      </c>
      <c r="H43" s="0" t="n">
        <v>1.35043187084614</v>
      </c>
    </row>
    <row r="44" customFormat="false" ht="12.75" hidden="false" customHeight="false" outlineLevel="0" collapsed="false">
      <c r="B44" s="1" t="s">
        <v>93</v>
      </c>
      <c r="C44" s="1" t="s">
        <v>94</v>
      </c>
      <c r="D44" s="0" t="n">
        <v>1.17418104244432</v>
      </c>
      <c r="E44" s="0" t="n">
        <v>1.13715798796814</v>
      </c>
      <c r="F44" s="0" t="n">
        <v>1.02288878572187</v>
      </c>
      <c r="G44" s="0" t="n">
        <v>0.914319350513385</v>
      </c>
      <c r="H44" s="0" t="n">
        <v>1.20577696874985</v>
      </c>
    </row>
    <row r="45" customFormat="false" ht="12.75" hidden="false" customHeight="false" outlineLevel="0" collapsed="false">
      <c r="B45" s="1" t="s">
        <v>52</v>
      </c>
      <c r="C45" s="1" t="s">
        <v>53</v>
      </c>
      <c r="D45" s="0" t="n">
        <v>1.16852590261049</v>
      </c>
      <c r="E45" s="0" t="n">
        <v>1.03381666518044</v>
      </c>
      <c r="F45" s="0" t="n">
        <v>1.25122828288456</v>
      </c>
      <c r="G45" s="0" t="n">
        <v>1.41547324134905</v>
      </c>
      <c r="H45" s="0" t="n">
        <v>1.4202930547753</v>
      </c>
    </row>
    <row r="46" customFormat="false" ht="12.75" hidden="false" customHeight="false" outlineLevel="0" collapsed="false">
      <c r="B46" s="1" t="s">
        <v>111</v>
      </c>
      <c r="C46" s="1" t="s">
        <v>112</v>
      </c>
      <c r="D46" s="0" t="n">
        <v>1.15999457239442</v>
      </c>
      <c r="E46" s="0" t="n">
        <v>0.987024016000018</v>
      </c>
      <c r="F46" s="0" t="n">
        <v>1.21211786620314</v>
      </c>
      <c r="G46" s="0" t="n">
        <v>1.69698124119517</v>
      </c>
      <c r="H46" s="0" t="n">
        <v>0.857204344395347</v>
      </c>
    </row>
    <row r="47" customFormat="false" ht="12.75" hidden="false" customHeight="false" outlineLevel="0" collapsed="false">
      <c r="B47" s="1" t="s">
        <v>103</v>
      </c>
      <c r="C47" s="1" t="s">
        <v>104</v>
      </c>
      <c r="D47" s="0" t="n">
        <v>1.15918038767438</v>
      </c>
      <c r="E47" s="0" t="n">
        <v>0.927314316490056</v>
      </c>
      <c r="F47" s="0" t="n">
        <v>1.02751900811224</v>
      </c>
      <c r="G47" s="0" t="n">
        <v>1.06246667074194</v>
      </c>
      <c r="H47" s="0" t="n">
        <v>1.58669171756818</v>
      </c>
    </row>
    <row r="48" customFormat="false" ht="12.75" hidden="false" customHeight="false" outlineLevel="0" collapsed="false">
      <c r="B48" s="1" t="s">
        <v>35</v>
      </c>
      <c r="C48" s="1" t="s">
        <v>36</v>
      </c>
      <c r="D48" s="0" t="n">
        <v>1.1587255274641</v>
      </c>
      <c r="E48" s="0" t="n">
        <v>0.969677247606529</v>
      </c>
      <c r="F48" s="0" t="n">
        <v>1.12985017038934</v>
      </c>
      <c r="G48" s="0" t="n">
        <v>1.36139619935352</v>
      </c>
      <c r="H48" s="0" t="n">
        <v>1.54322153589591</v>
      </c>
    </row>
    <row r="49" customFormat="false" ht="12.75" hidden="false" customHeight="false" outlineLevel="0" collapsed="false">
      <c r="B49" s="1" t="s">
        <v>311</v>
      </c>
      <c r="C49" s="1" t="s">
        <v>312</v>
      </c>
      <c r="D49" s="0" t="n">
        <v>1.1586650293288</v>
      </c>
      <c r="E49" s="0" t="n">
        <v>0.949271555058123</v>
      </c>
      <c r="F49" s="0" t="n">
        <v>1.20787153828839</v>
      </c>
      <c r="G49" s="0" t="n">
        <v>1.61050263896791</v>
      </c>
      <c r="H49" s="0" t="n">
        <v>1.74144117906185</v>
      </c>
    </row>
    <row r="50" customFormat="false" ht="12.75" hidden="false" customHeight="false" outlineLevel="0" collapsed="false"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2.75" hidden="false" customHeight="false" outlineLevel="0" collapsed="false">
      <c r="B51" s="20" t="s">
        <v>568</v>
      </c>
      <c r="E51" s="20" t="n">
        <f aca="false">E40</f>
        <v>1.11887218406982</v>
      </c>
      <c r="F51" s="20" t="n">
        <f aca="false">F40</f>
        <v>1.3529393595728</v>
      </c>
      <c r="G51" s="20" t="n">
        <f aca="false">G40</f>
        <v>2.3505828393746</v>
      </c>
      <c r="H51" s="20" t="n">
        <f aca="false">H40</f>
        <v>0.915325048819374</v>
      </c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2.75" hidden="false" customHeight="false" outlineLevel="0" collapsed="false">
      <c r="B52" s="20" t="s">
        <v>569</v>
      </c>
      <c r="E52" s="20" t="n">
        <f aca="false">SUM(E40:E42)/3</f>
        <v>0.988066744745754</v>
      </c>
      <c r="F52" s="20" t="n">
        <f aca="false">SUM(F40:F42)/3</f>
        <v>1.11034158752625</v>
      </c>
      <c r="G52" s="20" t="n">
        <f aca="false">SUM(G40:G42)/3</f>
        <v>1.81816284471587</v>
      </c>
      <c r="H52" s="20" t="n">
        <f aca="false">SUM(H40:H42)/3</f>
        <v>1.18946050178286</v>
      </c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2.75" hidden="false" customHeight="false" outlineLevel="0" collapsed="false">
      <c r="B53" s="20" t="s">
        <v>572</v>
      </c>
      <c r="E53" s="20" t="n">
        <f aca="false">SUM(E40:E44)/5</f>
        <v>1.02882048018843</v>
      </c>
      <c r="F53" s="20" t="n">
        <f aca="false">SUM(F40:F44)/5</f>
        <v>1.07420451921573</v>
      </c>
      <c r="G53" s="20" t="n">
        <f aca="false">SUM(G40:G44)/5</f>
        <v>1.56436437795607</v>
      </c>
      <c r="H53" s="20" t="n">
        <f aca="false">SUM(H40:H44)/5</f>
        <v>1.22491806898892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2.75" hidden="false" customHeight="false" outlineLevel="0" collapsed="false">
      <c r="B54" s="20" t="s">
        <v>573</v>
      </c>
      <c r="E54" s="20" t="n">
        <f aca="false">SUM(E40:E49)/10</f>
        <v>1.00112062012773</v>
      </c>
      <c r="F54" s="20" t="n">
        <f aca="false">SUM(F40:F49)/10</f>
        <v>1.11996094619563</v>
      </c>
      <c r="G54" s="20" t="n">
        <f aca="false">SUM(G40:G49)/10</f>
        <v>1.49686418813879</v>
      </c>
      <c r="H54" s="20" t="n">
        <f aca="false">SUM(H40:H49)/10</f>
        <v>1.32734421766412</v>
      </c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6" customFormat="false" ht="12.75" hidden="false" customHeight="false" outlineLevel="0" collapsed="false">
      <c r="D56" s="20" t="s">
        <v>557</v>
      </c>
      <c r="E56" s="29" t="n">
        <v>34827</v>
      </c>
      <c r="F56" s="29" t="n">
        <v>34890</v>
      </c>
      <c r="G56" s="29" t="n">
        <v>34981</v>
      </c>
      <c r="H56" s="29" t="n">
        <v>35163</v>
      </c>
    </row>
    <row r="57" customFormat="false" ht="12.75" hidden="false" customHeight="false" outlineLevel="0" collapsed="false">
      <c r="A57" s="20" t="s">
        <v>566</v>
      </c>
      <c r="B57" s="31" t="s">
        <v>567</v>
      </c>
      <c r="C57" s="31" t="s">
        <v>2</v>
      </c>
      <c r="D57" s="20" t="s">
        <v>21</v>
      </c>
      <c r="E57" s="20" t="s">
        <v>23</v>
      </c>
      <c r="F57" s="20" t="s">
        <v>24</v>
      </c>
      <c r="G57" s="20" t="s">
        <v>25</v>
      </c>
      <c r="H57" s="20" t="s">
        <v>26</v>
      </c>
    </row>
    <row r="58" customFormat="false" ht="12.75" hidden="false" customHeight="false" outlineLevel="0" collapsed="false">
      <c r="A58" s="4" t="n">
        <v>34799</v>
      </c>
      <c r="B58" s="1" t="s">
        <v>325</v>
      </c>
      <c r="C58" s="1" t="s">
        <v>326</v>
      </c>
      <c r="D58" s="0" t="n">
        <v>1.32324558616182</v>
      </c>
      <c r="E58" s="0" t="n">
        <v>1.0862110361594</v>
      </c>
      <c r="F58" s="0" t="n">
        <v>1.12902431192171</v>
      </c>
      <c r="G58" s="0" t="n">
        <v>0.964842103747541</v>
      </c>
      <c r="H58" s="0" t="n">
        <v>0.665717536376082</v>
      </c>
    </row>
    <row r="59" customFormat="false" ht="12.75" hidden="false" customHeight="false" outlineLevel="0" collapsed="false">
      <c r="B59" s="20" t="s">
        <v>107</v>
      </c>
      <c r="C59" s="1" t="s">
        <v>108</v>
      </c>
      <c r="D59" s="0" t="n">
        <v>1.20356440750229</v>
      </c>
      <c r="E59" s="0" t="n">
        <v>0.89677189904446</v>
      </c>
      <c r="F59" s="0" t="n">
        <v>0.774185635418765</v>
      </c>
      <c r="G59" s="0" t="n">
        <v>1.03221201611071</v>
      </c>
      <c r="H59" s="10" t="n">
        <v>1.3443381591654</v>
      </c>
    </row>
    <row r="60" customFormat="false" ht="12.75" hidden="false" customHeight="false" outlineLevel="0" collapsed="false">
      <c r="B60" s="1" t="s">
        <v>158</v>
      </c>
      <c r="C60" s="1" t="s">
        <v>159</v>
      </c>
      <c r="D60" s="0" t="n">
        <v>1.16811360809134</v>
      </c>
      <c r="E60" s="0" t="n">
        <v>0.819178656710208</v>
      </c>
      <c r="F60" s="0" t="n">
        <v>0.891112467076673</v>
      </c>
      <c r="G60" s="0" t="n">
        <v>0.80974036031468</v>
      </c>
      <c r="H60" s="0" t="n">
        <v>0.919258856003637</v>
      </c>
    </row>
    <row r="61" customFormat="false" ht="12.75" hidden="false" customHeight="false" outlineLevel="0" collapsed="false">
      <c r="B61" s="1" t="s">
        <v>243</v>
      </c>
      <c r="C61" s="1" t="s">
        <v>244</v>
      </c>
      <c r="D61" s="0" t="n">
        <v>1.16296204468565</v>
      </c>
      <c r="E61" s="0" t="n">
        <v>0.886359994172112</v>
      </c>
      <c r="F61" s="0" t="n">
        <v>0.909068444587802</v>
      </c>
      <c r="G61" s="0" t="n">
        <v>1.34842900967346</v>
      </c>
      <c r="H61" s="0" t="n">
        <v>1.45444704808247</v>
      </c>
    </row>
    <row r="62" customFormat="false" ht="12.75" hidden="false" customHeight="false" outlineLevel="0" collapsed="false">
      <c r="B62" s="1" t="s">
        <v>194</v>
      </c>
      <c r="C62" s="1" t="s">
        <v>195</v>
      </c>
      <c r="D62" s="0" t="n">
        <v>1.15424661620256</v>
      </c>
      <c r="E62" s="0" t="n">
        <v>1.05582615441306</v>
      </c>
      <c r="F62" s="0" t="n">
        <v>1.13721295091805</v>
      </c>
      <c r="G62" s="0" t="n">
        <v>0.883740933970272</v>
      </c>
      <c r="H62" s="0" t="n">
        <v>0.948867123524578</v>
      </c>
    </row>
    <row r="63" customFormat="false" ht="12.75" hidden="false" customHeight="false" outlineLevel="0" collapsed="false">
      <c r="B63" s="1" t="s">
        <v>327</v>
      </c>
      <c r="C63" s="1" t="s">
        <v>328</v>
      </c>
      <c r="D63" s="0" t="n">
        <v>1.15257666703305</v>
      </c>
      <c r="E63" s="0" t="n">
        <v>1.1098533139688</v>
      </c>
      <c r="F63" s="0" t="n">
        <v>1.18859248123938</v>
      </c>
      <c r="G63" s="0" t="n">
        <v>1.31796798416814</v>
      </c>
      <c r="H63" s="0" t="n">
        <v>1.30964154687605</v>
      </c>
    </row>
    <row r="64" customFormat="false" ht="12.75" hidden="false" customHeight="false" outlineLevel="0" collapsed="false">
      <c r="B64" s="1" t="s">
        <v>279</v>
      </c>
      <c r="C64" s="1" t="s">
        <v>280</v>
      </c>
      <c r="D64" s="0" t="n">
        <v>1.14616607038311</v>
      </c>
      <c r="E64" s="0" t="n">
        <v>1.05224842131413</v>
      </c>
      <c r="F64" s="0" t="n">
        <v>1.03960278005701</v>
      </c>
      <c r="G64" s="0" t="n">
        <v>1.17651883953405</v>
      </c>
      <c r="H64" s="0" t="n">
        <v>1.44429039635469</v>
      </c>
    </row>
    <row r="65" customFormat="false" ht="12.75" hidden="false" customHeight="false" outlineLevel="0" collapsed="false">
      <c r="B65" s="1" t="s">
        <v>341</v>
      </c>
      <c r="C65" s="1" t="s">
        <v>342</v>
      </c>
      <c r="D65" s="0" t="n">
        <v>1.14584519661491</v>
      </c>
      <c r="E65" s="0" t="n">
        <v>1.09087560417851</v>
      </c>
      <c r="F65" s="0" t="n">
        <v>1.1045074565717</v>
      </c>
      <c r="G65" s="0" t="n">
        <v>1.11358959818405</v>
      </c>
      <c r="H65" s="0" t="n">
        <v>1.7317514865401</v>
      </c>
    </row>
    <row r="66" customFormat="false" ht="12.75" hidden="false" customHeight="false" outlineLevel="0" collapsed="false">
      <c r="B66" s="1" t="s">
        <v>343</v>
      </c>
      <c r="C66" s="1" t="s">
        <v>344</v>
      </c>
      <c r="D66" s="0" t="n">
        <v>1.14459207516232</v>
      </c>
      <c r="E66" s="0" t="n">
        <v>0.991280122777126</v>
      </c>
      <c r="F66" s="0" t="n">
        <v>1.20312780496924</v>
      </c>
      <c r="G66" s="0" t="n">
        <v>1.42925501169527</v>
      </c>
      <c r="H66" s="0" t="n">
        <v>1.94485961261418</v>
      </c>
    </row>
    <row r="67" customFormat="false" ht="12.75" hidden="false" customHeight="false" outlineLevel="0" collapsed="false">
      <c r="B67" s="1" t="s">
        <v>166</v>
      </c>
      <c r="C67" s="1" t="s">
        <v>167</v>
      </c>
      <c r="D67" s="0" t="n">
        <v>1.13590492569703</v>
      </c>
      <c r="E67" s="0" t="n">
        <v>1.07246044253709</v>
      </c>
      <c r="F67" s="0" t="n">
        <v>1.45746031422526</v>
      </c>
      <c r="G67" s="0" t="n">
        <v>1.6781272238093</v>
      </c>
      <c r="H67" s="0" t="n">
        <v>0.873034814380898</v>
      </c>
    </row>
    <row r="68" customFormat="false" ht="12.75" hidden="false" customHeight="false" outlineLevel="0" collapsed="false"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2.75" hidden="false" customHeight="false" outlineLevel="0" collapsed="false">
      <c r="B69" s="20" t="s">
        <v>568</v>
      </c>
      <c r="E69" s="20" t="n">
        <f aca="false">E58</f>
        <v>1.0862110361594</v>
      </c>
      <c r="F69" s="20" t="n">
        <f aca="false">F58</f>
        <v>1.12902431192171</v>
      </c>
      <c r="G69" s="20" t="n">
        <f aca="false">G58</f>
        <v>0.964842103747541</v>
      </c>
      <c r="H69" s="20" t="n">
        <f aca="false">H58</f>
        <v>0.665717536376082</v>
      </c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2.75" hidden="false" customHeight="false" outlineLevel="0" collapsed="false">
      <c r="B70" s="20" t="s">
        <v>569</v>
      </c>
      <c r="E70" s="20" t="n">
        <f aca="false">SUM(E58:E60)/3</f>
        <v>0.934053863971355</v>
      </c>
      <c r="F70" s="20" t="n">
        <f aca="false">SUM(F58:F60)/3</f>
        <v>0.931440804805715</v>
      </c>
      <c r="G70" s="20" t="n">
        <f aca="false">SUM(G58:G60)/3</f>
        <v>0.935598160057645</v>
      </c>
      <c r="H70" s="20" t="n">
        <f aca="false">SUM(H58:H60)/3</f>
        <v>0.976438183848373</v>
      </c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2.75" hidden="false" customHeight="false" outlineLevel="0" collapsed="false">
      <c r="B71" s="20" t="s">
        <v>572</v>
      </c>
      <c r="E71" s="20" t="n">
        <f aca="false">SUM(E58:E62)/5</f>
        <v>0.948869548099846</v>
      </c>
      <c r="F71" s="20" t="n">
        <f aca="false">SUM(F58:F62)/5</f>
        <v>0.968120761984599</v>
      </c>
      <c r="G71" s="20" t="n">
        <f aca="false">SUM(G58:G62)/5</f>
        <v>1.00779288476333</v>
      </c>
      <c r="H71" s="20" t="n">
        <f aca="false">SUM(H58:H62)/5</f>
        <v>1.06652574463043</v>
      </c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2.75" hidden="false" customHeight="false" outlineLevel="0" collapsed="false">
      <c r="B72" s="20" t="s">
        <v>573</v>
      </c>
      <c r="E72" s="20" t="n">
        <f aca="false">SUM(E58:E67)/10</f>
        <v>1.00610656452749</v>
      </c>
      <c r="F72" s="20" t="n">
        <f aca="false">SUM(F58:F67)/10</f>
        <v>1.08338946469856</v>
      </c>
      <c r="G72" s="20" t="n">
        <f aca="false">SUM(G58:G67)/10</f>
        <v>1.17544230812075</v>
      </c>
      <c r="H72" s="20" t="n">
        <f aca="false">SUM(H58:H67)/10</f>
        <v>1.26362065799181</v>
      </c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2.75" hidden="false" customHeight="false" outlineLevel="0" collapsed="false"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2.75" hidden="false" customHeight="false" outlineLevel="0" collapsed="false">
      <c r="D74" s="20" t="s">
        <v>557</v>
      </c>
      <c r="E74" s="32" t="n">
        <v>34855</v>
      </c>
      <c r="F74" s="29" t="n">
        <v>34918</v>
      </c>
      <c r="G74" s="29" t="n">
        <v>35009</v>
      </c>
      <c r="H74" s="29" t="n">
        <v>35191</v>
      </c>
    </row>
    <row r="75" customFormat="false" ht="12.75" hidden="false" customHeight="false" outlineLevel="0" collapsed="false">
      <c r="A75" s="20" t="s">
        <v>566</v>
      </c>
      <c r="B75" s="31" t="s">
        <v>567</v>
      </c>
      <c r="C75" s="31" t="s">
        <v>2</v>
      </c>
      <c r="D75" s="20" t="s">
        <v>21</v>
      </c>
      <c r="E75" s="20" t="s">
        <v>23</v>
      </c>
      <c r="F75" s="20" t="s">
        <v>24</v>
      </c>
      <c r="G75" s="20" t="s">
        <v>25</v>
      </c>
      <c r="H75" s="20" t="s">
        <v>26</v>
      </c>
    </row>
    <row r="76" customFormat="false" ht="12.75" hidden="false" customHeight="false" outlineLevel="0" collapsed="false">
      <c r="A76" s="4" t="n">
        <v>34827</v>
      </c>
      <c r="B76" s="1" t="s">
        <v>351</v>
      </c>
      <c r="C76" s="1" t="s">
        <v>352</v>
      </c>
      <c r="D76" s="0" t="n">
        <v>1.34283470586437</v>
      </c>
      <c r="E76" s="0" t="n">
        <v>1.01497190302965</v>
      </c>
      <c r="F76" s="0" t="n">
        <v>1.00476012534453</v>
      </c>
      <c r="G76" s="0" t="n">
        <v>0.924448458680657</v>
      </c>
      <c r="H76" s="0" t="n">
        <v>1.23120803918592</v>
      </c>
    </row>
    <row r="77" customFormat="false" ht="12.75" hidden="false" customHeight="false" outlineLevel="0" collapsed="false">
      <c r="B77" s="1" t="s">
        <v>347</v>
      </c>
      <c r="C77" s="1" t="s">
        <v>348</v>
      </c>
      <c r="D77" s="0" t="n">
        <v>1.31010419970059</v>
      </c>
      <c r="E77" s="0" t="n">
        <v>1.10938113920541</v>
      </c>
      <c r="F77" s="0" t="n">
        <v>1.16668329063228</v>
      </c>
      <c r="G77" s="0" t="n">
        <v>0.958347802703283</v>
      </c>
      <c r="H77" s="0" t="n">
        <v>0.755190622650062</v>
      </c>
    </row>
    <row r="78" customFormat="false" ht="12.75" hidden="false" customHeight="false" outlineLevel="0" collapsed="false">
      <c r="B78" s="1" t="s">
        <v>113</v>
      </c>
      <c r="C78" s="1" t="s">
        <v>114</v>
      </c>
      <c r="D78" s="0" t="n">
        <v>1.27588671569003</v>
      </c>
      <c r="E78" s="0" t="n">
        <v>0.939071972561675</v>
      </c>
      <c r="F78" s="0" t="n">
        <v>1.19869457170486</v>
      </c>
      <c r="G78" s="0" t="n">
        <v>1.74268559592783</v>
      </c>
      <c r="H78" s="0" t="n">
        <v>1.66132267553171</v>
      </c>
    </row>
    <row r="79" customFormat="false" ht="12.75" hidden="false" customHeight="false" outlineLevel="0" collapsed="false">
      <c r="B79" s="1" t="s">
        <v>335</v>
      </c>
      <c r="C79" s="1" t="s">
        <v>336</v>
      </c>
      <c r="D79" s="0" t="n">
        <v>1.24750659708235</v>
      </c>
      <c r="E79" s="0" t="n">
        <v>1.03693099262121</v>
      </c>
      <c r="F79" s="0" t="n">
        <v>1.13836952790687</v>
      </c>
      <c r="G79" s="0" t="n">
        <v>1.27019436214594</v>
      </c>
      <c r="H79" s="0" t="n">
        <v>1.23482994387635</v>
      </c>
    </row>
    <row r="80" customFormat="false" ht="12.75" hidden="false" customHeight="false" outlineLevel="0" collapsed="false">
      <c r="B80" s="1" t="s">
        <v>375</v>
      </c>
      <c r="C80" s="1" t="s">
        <v>376</v>
      </c>
      <c r="D80" s="0" t="n">
        <v>1.23611577012927</v>
      </c>
      <c r="E80" s="0" t="n">
        <v>0.948990241965938</v>
      </c>
      <c r="F80" s="0" t="n">
        <v>1.21042830855272</v>
      </c>
      <c r="G80" s="0" t="n">
        <v>1.49616248311733</v>
      </c>
      <c r="H80" s="0" t="n">
        <v>1.71425478863876</v>
      </c>
    </row>
    <row r="81" customFormat="false" ht="12.75" hidden="false" customHeight="false" outlineLevel="0" collapsed="false">
      <c r="B81" s="1" t="s">
        <v>311</v>
      </c>
      <c r="C81" s="1" t="s">
        <v>312</v>
      </c>
      <c r="D81" s="0" t="n">
        <v>1.23296155754848</v>
      </c>
      <c r="E81" s="0" t="n">
        <v>1.07896312229723</v>
      </c>
      <c r="F81" s="0" t="n">
        <v>1.29825816488067</v>
      </c>
      <c r="G81" s="0" t="n">
        <v>1.35092887722401</v>
      </c>
      <c r="H81" s="0" t="n">
        <v>1.16375988603659</v>
      </c>
    </row>
    <row r="82" customFormat="false" ht="12.75" hidden="false" customHeight="false" outlineLevel="0" collapsed="false">
      <c r="B82" s="1" t="s">
        <v>383</v>
      </c>
      <c r="C82" s="1" t="s">
        <v>384</v>
      </c>
      <c r="D82" s="0" t="n">
        <v>1.22150538395388</v>
      </c>
      <c r="E82" s="0" t="n">
        <v>0.99071489252455</v>
      </c>
      <c r="F82" s="0" t="n">
        <v>1.17649064830393</v>
      </c>
      <c r="G82" s="0" t="n">
        <v>0.925689970953914</v>
      </c>
      <c r="H82" s="0" t="n">
        <v>0.916123827767989</v>
      </c>
    </row>
    <row r="83" customFormat="false" ht="12.75" hidden="false" customHeight="false" outlineLevel="0" collapsed="false">
      <c r="B83" s="1" t="s">
        <v>390</v>
      </c>
      <c r="C83" s="1" t="s">
        <v>391</v>
      </c>
      <c r="D83" s="0" t="n">
        <v>1.21821922689967</v>
      </c>
      <c r="E83" s="0" t="n">
        <v>1.08686350074645</v>
      </c>
      <c r="F83" s="0" t="n">
        <v>1.30830667259683</v>
      </c>
      <c r="G83" s="0" t="n">
        <v>1.11872101894</v>
      </c>
      <c r="H83" s="0" t="n">
        <v>1.00003569969639</v>
      </c>
    </row>
    <row r="84" customFormat="false" ht="12.75" hidden="false" customHeight="false" outlineLevel="0" collapsed="false">
      <c r="B84" s="1" t="s">
        <v>192</v>
      </c>
      <c r="C84" s="1" t="s">
        <v>193</v>
      </c>
      <c r="D84" s="0" t="n">
        <v>1.20752278480679</v>
      </c>
      <c r="E84" s="0" t="n">
        <v>1.01676815203793</v>
      </c>
      <c r="F84" s="0" t="n">
        <v>1.26815555149743</v>
      </c>
      <c r="G84" s="0" t="n">
        <v>1.55305450513681</v>
      </c>
      <c r="H84" s="0" t="n">
        <v>1.79889769417729</v>
      </c>
    </row>
    <row r="85" customFormat="false" ht="12.75" hidden="false" customHeight="false" outlineLevel="0" collapsed="false">
      <c r="B85" s="1" t="s">
        <v>223</v>
      </c>
      <c r="C85" s="1" t="s">
        <v>224</v>
      </c>
      <c r="D85" s="0" t="n">
        <v>1.18637662458907</v>
      </c>
      <c r="E85" s="0" t="n">
        <v>1.08955891824042</v>
      </c>
      <c r="F85" s="0" t="n">
        <v>1.09852193563799</v>
      </c>
      <c r="G85" s="0" t="n">
        <v>1.98211661018574</v>
      </c>
      <c r="H85" s="0" t="n">
        <v>2.71640307515024</v>
      </c>
    </row>
    <row r="86" customFormat="false" ht="12.75" hidden="false" customHeight="false" outlineLevel="0" collapsed="false"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2.75" hidden="false" customHeight="false" outlineLevel="0" collapsed="false">
      <c r="B87" s="20" t="s">
        <v>568</v>
      </c>
      <c r="E87" s="20" t="n">
        <f aca="false">E76</f>
        <v>1.01497190302965</v>
      </c>
      <c r="F87" s="20" t="n">
        <f aca="false">F76</f>
        <v>1.00476012534453</v>
      </c>
      <c r="G87" s="20" t="n">
        <f aca="false">G76</f>
        <v>0.924448458680657</v>
      </c>
      <c r="H87" s="20" t="n">
        <f aca="false">H76</f>
        <v>1.23120803918592</v>
      </c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2.75" hidden="false" customHeight="false" outlineLevel="0" collapsed="false">
      <c r="B88" s="20" t="s">
        <v>569</v>
      </c>
      <c r="E88" s="20" t="n">
        <f aca="false">SUM(E76:E78)/3</f>
        <v>1.02114167159891</v>
      </c>
      <c r="F88" s="20" t="n">
        <f aca="false">SUM(F76:F78)/3</f>
        <v>1.12337932922722</v>
      </c>
      <c r="G88" s="20" t="n">
        <f aca="false">SUM(G76:G78)/3</f>
        <v>1.20849395243726</v>
      </c>
      <c r="H88" s="20" t="n">
        <f aca="false">SUM(H76:H78)/3</f>
        <v>1.2159071124559</v>
      </c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2.75" hidden="false" customHeight="false" outlineLevel="0" collapsed="false">
      <c r="B89" s="20" t="s">
        <v>572</v>
      </c>
      <c r="E89" s="20" t="n">
        <f aca="false">SUM(E76:E80)/5</f>
        <v>1.00986924987678</v>
      </c>
      <c r="F89" s="20" t="n">
        <f aca="false">SUM(F76:F80)/5</f>
        <v>1.14378716482825</v>
      </c>
      <c r="G89" s="20" t="n">
        <f aca="false">SUM(G76:G80)/5</f>
        <v>1.27836774051501</v>
      </c>
      <c r="H89" s="20" t="n">
        <f aca="false">SUM(H76:H80)/5</f>
        <v>1.31936121397656</v>
      </c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2.75" hidden="false" customHeight="false" outlineLevel="0" collapsed="false">
      <c r="B90" s="20" t="s">
        <v>573</v>
      </c>
      <c r="E90" s="20" t="n">
        <f aca="false">SUM(E76:E85)/10</f>
        <v>1.03122148352305</v>
      </c>
      <c r="F90" s="20" t="n">
        <f aca="false">SUM(F76:F85)/10</f>
        <v>1.18686687970581</v>
      </c>
      <c r="G90" s="20" t="n">
        <f aca="false">SUM(G76:G85)/10</f>
        <v>1.33223496850155</v>
      </c>
      <c r="H90" s="20" t="n">
        <f aca="false">SUM(H76:H85)/10</f>
        <v>1.41920262527113</v>
      </c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2" customFormat="false" ht="12.75" hidden="false" customHeight="false" outlineLevel="0" collapsed="false">
      <c r="D92" s="20" t="s">
        <v>557</v>
      </c>
      <c r="E92" s="29" t="n">
        <v>34890</v>
      </c>
      <c r="F92" s="29" t="n">
        <v>34947</v>
      </c>
      <c r="G92" s="29" t="n">
        <v>35037</v>
      </c>
      <c r="H92" s="29" t="n">
        <v>35226</v>
      </c>
    </row>
    <row r="93" customFormat="false" ht="12.75" hidden="false" customHeight="false" outlineLevel="0" collapsed="false">
      <c r="A93" s="20" t="s">
        <v>566</v>
      </c>
      <c r="B93" s="31" t="s">
        <v>567</v>
      </c>
      <c r="C93" s="31" t="s">
        <v>2</v>
      </c>
      <c r="D93" s="20" t="s">
        <v>21</v>
      </c>
      <c r="E93" s="20" t="s">
        <v>23</v>
      </c>
      <c r="F93" s="20" t="s">
        <v>24</v>
      </c>
      <c r="G93" s="20" t="s">
        <v>25</v>
      </c>
      <c r="H93" s="20" t="s">
        <v>26</v>
      </c>
    </row>
    <row r="94" customFormat="false" ht="12.75" hidden="false" customHeight="false" outlineLevel="0" collapsed="false">
      <c r="A94" s="4" t="n">
        <v>34855</v>
      </c>
      <c r="B94" s="1" t="s">
        <v>394</v>
      </c>
      <c r="C94" s="1" t="s">
        <v>395</v>
      </c>
      <c r="D94" s="0" t="n">
        <v>1.34080810021129</v>
      </c>
      <c r="E94" s="0" t="n">
        <v>1.22630471720606</v>
      </c>
      <c r="F94" s="0" t="n">
        <v>1.34861345893928</v>
      </c>
      <c r="G94" s="0" t="n">
        <v>1.16209783448464</v>
      </c>
      <c r="H94" s="0" t="n">
        <v>0.807338854049183</v>
      </c>
    </row>
    <row r="95" customFormat="false" ht="12.75" hidden="false" customHeight="false" outlineLevel="0" collapsed="false">
      <c r="B95" s="1" t="s">
        <v>317</v>
      </c>
      <c r="C95" s="1" t="s">
        <v>318</v>
      </c>
      <c r="D95" s="0" t="n">
        <v>1.25000764873095</v>
      </c>
      <c r="E95" s="0" t="n">
        <v>0.785978777173353</v>
      </c>
      <c r="F95" s="0" t="n">
        <v>0.760138111163691</v>
      </c>
      <c r="G95" s="0" t="n">
        <v>0.509233191777218</v>
      </c>
      <c r="H95" s="0" t="n">
        <v>0.56458528405234</v>
      </c>
    </row>
    <row r="96" customFormat="false" ht="12.75" hidden="false" customHeight="false" outlineLevel="0" collapsed="false">
      <c r="B96" s="1" t="s">
        <v>333</v>
      </c>
      <c r="C96" s="1" t="s">
        <v>334</v>
      </c>
      <c r="D96" s="0" t="n">
        <v>1.20454550305573</v>
      </c>
      <c r="E96" s="0" t="n">
        <v>1.04631956111632</v>
      </c>
      <c r="F96" s="0" t="n">
        <v>1.2589206801548</v>
      </c>
      <c r="G96" s="0" t="n">
        <v>1.24424180468261</v>
      </c>
      <c r="H96" s="0" t="n">
        <v>1.42153373076184</v>
      </c>
    </row>
    <row r="97" customFormat="false" ht="12.75" hidden="false" customHeight="false" outlineLevel="0" collapsed="false">
      <c r="B97" s="1" t="s">
        <v>313</v>
      </c>
      <c r="C97" s="1" t="s">
        <v>314</v>
      </c>
      <c r="D97" s="0" t="n">
        <v>1.20131038188781</v>
      </c>
      <c r="E97" s="0" t="n">
        <v>1.05631989791749</v>
      </c>
      <c r="F97" s="0" t="n">
        <v>1.36050564875411</v>
      </c>
      <c r="G97" s="0" t="n">
        <v>0.704205514553693</v>
      </c>
      <c r="H97" s="0" t="n">
        <v>0.495747083539389</v>
      </c>
    </row>
    <row r="98" customFormat="false" ht="12.75" hidden="false" customHeight="false" outlineLevel="0" collapsed="false">
      <c r="B98" s="1" t="s">
        <v>339</v>
      </c>
      <c r="C98" s="1" t="s">
        <v>340</v>
      </c>
      <c r="D98" s="0" t="n">
        <v>1.18554077814127</v>
      </c>
      <c r="E98" s="0" t="n">
        <v>1.00251396272188</v>
      </c>
      <c r="F98" s="0" t="n">
        <v>1.13940782203844</v>
      </c>
      <c r="G98" s="0" t="n">
        <v>1.14020003420953</v>
      </c>
      <c r="H98" s="0" t="n">
        <v>1.15939934877784</v>
      </c>
    </row>
    <row r="99" customFormat="false" ht="12.75" hidden="false" customHeight="false" outlineLevel="0" collapsed="false">
      <c r="B99" s="1" t="s">
        <v>35</v>
      </c>
      <c r="C99" s="1" t="s">
        <v>36</v>
      </c>
      <c r="D99" s="0" t="n">
        <v>1.16370543403578</v>
      </c>
      <c r="E99" s="0" t="n">
        <v>1.10343022349178</v>
      </c>
      <c r="F99" s="0" t="n">
        <v>1.20493516311495</v>
      </c>
      <c r="G99" s="0" t="n">
        <v>1.27966941793918</v>
      </c>
      <c r="H99" s="0" t="n">
        <v>1.45593634511911</v>
      </c>
    </row>
    <row r="100" customFormat="false" ht="12.75" hidden="false" customHeight="false" outlineLevel="0" collapsed="false">
      <c r="B100" s="1" t="s">
        <v>215</v>
      </c>
      <c r="C100" s="1" t="s">
        <v>216</v>
      </c>
      <c r="D100" s="0" t="n">
        <v>1.16082245160732</v>
      </c>
      <c r="E100" s="0" t="n">
        <v>1.01239525159142</v>
      </c>
      <c r="F100" s="0" t="n">
        <v>1.27064586713755</v>
      </c>
      <c r="G100" s="0" t="n">
        <v>1.17149143733444</v>
      </c>
      <c r="H100" s="0" t="n">
        <v>1.46892726532702</v>
      </c>
    </row>
    <row r="101" customFormat="false" ht="12.75" hidden="false" customHeight="false" outlineLevel="0" collapsed="false">
      <c r="B101" s="1" t="s">
        <v>233</v>
      </c>
      <c r="C101" s="1" t="s">
        <v>234</v>
      </c>
      <c r="D101" s="0" t="n">
        <v>1.15987675640903</v>
      </c>
      <c r="E101" s="0" t="n">
        <v>1.24139753484439</v>
      </c>
      <c r="F101" s="0" t="n">
        <v>1.36209241933493</v>
      </c>
      <c r="G101" s="0" t="n">
        <v>0.896557602867111</v>
      </c>
      <c r="H101" s="0" t="n">
        <v>0.935345769627811</v>
      </c>
    </row>
    <row r="102" customFormat="false" ht="12.75" hidden="false" customHeight="false" outlineLevel="0" collapsed="false">
      <c r="B102" s="1" t="s">
        <v>297</v>
      </c>
      <c r="C102" s="1" t="s">
        <v>298</v>
      </c>
      <c r="D102" s="0" t="n">
        <v>1.15759484050529</v>
      </c>
      <c r="E102" s="0" t="n">
        <v>1.05798485837058</v>
      </c>
      <c r="F102" s="0" t="n">
        <v>1.04144430886416</v>
      </c>
      <c r="G102" s="0" t="n">
        <v>0.905679408251873</v>
      </c>
      <c r="H102" s="0" t="n">
        <v>1.09730280262259</v>
      </c>
    </row>
    <row r="103" customFormat="false" ht="12.75" hidden="false" customHeight="false" outlineLevel="0" collapsed="false">
      <c r="B103" s="1" t="s">
        <v>347</v>
      </c>
      <c r="C103" s="1" t="s">
        <v>348</v>
      </c>
      <c r="D103" s="0" t="n">
        <v>1.14362447748834</v>
      </c>
      <c r="E103" s="0" t="n">
        <v>1.22065774596762</v>
      </c>
      <c r="F103" s="0" t="n">
        <v>1.28639240099006</v>
      </c>
      <c r="G103" s="0" t="n">
        <v>0.826301165352381</v>
      </c>
      <c r="H103" s="0" t="n">
        <v>0.577450042037494</v>
      </c>
    </row>
    <row r="104" customFormat="false" ht="12.75" hidden="false" customHeight="false" outlineLevel="0" collapsed="false"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2.75" hidden="false" customHeight="false" outlineLevel="0" collapsed="false">
      <c r="B105" s="20" t="s">
        <v>568</v>
      </c>
      <c r="E105" s="20" t="n">
        <f aca="false">E94</f>
        <v>1.22630471720606</v>
      </c>
      <c r="F105" s="20" t="n">
        <f aca="false">F94</f>
        <v>1.34861345893928</v>
      </c>
      <c r="G105" s="20" t="n">
        <f aca="false">G94</f>
        <v>1.16209783448464</v>
      </c>
      <c r="H105" s="20" t="n">
        <f aca="false">H94</f>
        <v>0.807338854049183</v>
      </c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2.75" hidden="false" customHeight="false" outlineLevel="0" collapsed="false">
      <c r="B106" s="20" t="s">
        <v>569</v>
      </c>
      <c r="E106" s="20" t="n">
        <f aca="false">SUM(E94:E96)/3</f>
        <v>1.01953435183191</v>
      </c>
      <c r="F106" s="20" t="n">
        <f aca="false">SUM(F94:F96)/3</f>
        <v>1.12255741675259</v>
      </c>
      <c r="G106" s="20" t="n">
        <f aca="false">SUM(G94:G96)/3</f>
        <v>0.971857610314824</v>
      </c>
      <c r="H106" s="20" t="n">
        <f aca="false">SUM(H94:H96)/3</f>
        <v>0.931152622954455</v>
      </c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2.75" hidden="false" customHeight="false" outlineLevel="0" collapsed="false">
      <c r="B107" s="20" t="s">
        <v>572</v>
      </c>
      <c r="E107" s="20" t="n">
        <f aca="false">SUM(E94:E98)/5</f>
        <v>1.02348738322702</v>
      </c>
      <c r="F107" s="20" t="n">
        <f aca="false">SUM(F94:F98)/5</f>
        <v>1.17351714421006</v>
      </c>
      <c r="G107" s="20" t="n">
        <f aca="false">SUM(G94:G98)/5</f>
        <v>0.951995675941538</v>
      </c>
      <c r="H107" s="20" t="n">
        <f aca="false">SUM(H94:H98)/5</f>
        <v>0.889720860236119</v>
      </c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2.75" hidden="false" customHeight="false" outlineLevel="0" collapsed="false">
      <c r="B108" s="20" t="s">
        <v>573</v>
      </c>
      <c r="E108" s="20" t="n">
        <f aca="false">SUM(E94:E103)/10</f>
        <v>1.07533025304009</v>
      </c>
      <c r="F108" s="20" t="n">
        <f aca="false">SUM(F94:F103)/10</f>
        <v>1.2033095880492</v>
      </c>
      <c r="G108" s="20" t="n">
        <f aca="false">SUM(G94:G103)/10</f>
        <v>0.983967741145267</v>
      </c>
      <c r="H108" s="20" t="n">
        <f aca="false">SUM(H94:H103)/10</f>
        <v>0.998356652591462</v>
      </c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10" customFormat="false" ht="12.75" hidden="false" customHeight="false" outlineLevel="0" collapsed="false">
      <c r="D110" s="20" t="s">
        <v>557</v>
      </c>
      <c r="E110" s="29" t="n">
        <v>34918</v>
      </c>
      <c r="F110" s="29" t="n">
        <v>34981</v>
      </c>
      <c r="G110" s="29" t="n">
        <v>35072</v>
      </c>
      <c r="H110" s="29" t="n">
        <v>35254</v>
      </c>
    </row>
    <row r="111" customFormat="false" ht="12.75" hidden="false" customHeight="false" outlineLevel="0" collapsed="false">
      <c r="A111" s="20" t="s">
        <v>566</v>
      </c>
      <c r="B111" s="31" t="s">
        <v>567</v>
      </c>
      <c r="C111" s="31" t="s">
        <v>2</v>
      </c>
      <c r="D111" s="20" t="s">
        <v>21</v>
      </c>
      <c r="E111" s="20" t="s">
        <v>23</v>
      </c>
      <c r="F111" s="20" t="s">
        <v>24</v>
      </c>
      <c r="G111" s="20" t="s">
        <v>25</v>
      </c>
      <c r="H111" s="20" t="s">
        <v>26</v>
      </c>
    </row>
    <row r="112" customFormat="false" ht="12.75" hidden="false" customHeight="false" outlineLevel="0" collapsed="false">
      <c r="A112" s="4" t="n">
        <v>34890</v>
      </c>
      <c r="B112" s="1" t="s">
        <v>388</v>
      </c>
      <c r="C112" s="1" t="s">
        <v>389</v>
      </c>
      <c r="D112" s="0" t="n">
        <v>1.38627462005301</v>
      </c>
      <c r="E112" s="0" t="n">
        <v>0.904035638565076</v>
      </c>
      <c r="F112" s="0" t="n">
        <v>0.696945132190339</v>
      </c>
      <c r="G112" s="0" t="n">
        <v>0.73482886622082</v>
      </c>
      <c r="H112" s="0" t="n">
        <v>1.23227612359623</v>
      </c>
    </row>
    <row r="113" customFormat="false" ht="12.75" hidden="false" customHeight="false" outlineLevel="0" collapsed="false">
      <c r="B113" s="1" t="s">
        <v>46</v>
      </c>
      <c r="C113" s="1" t="s">
        <v>47</v>
      </c>
      <c r="D113" s="0" t="n">
        <v>1.38436197400043</v>
      </c>
      <c r="E113" s="0" t="n">
        <v>1.08048268720279</v>
      </c>
      <c r="F113" s="0" t="n">
        <v>1.17071671983129</v>
      </c>
      <c r="G113" s="0" t="n">
        <v>1.45849807364274</v>
      </c>
      <c r="H113" s="0" t="n">
        <v>1.48299335244251</v>
      </c>
    </row>
    <row r="114" customFormat="false" ht="12.75" hidden="false" customHeight="false" outlineLevel="0" collapsed="false">
      <c r="B114" s="1" t="s">
        <v>117</v>
      </c>
      <c r="C114" s="1" t="s">
        <v>118</v>
      </c>
      <c r="D114" s="0" t="n">
        <v>1.35619704527404</v>
      </c>
      <c r="E114" s="0" t="n">
        <v>1.00991671946043</v>
      </c>
      <c r="F114" s="0" t="n">
        <v>0.777239352200009</v>
      </c>
      <c r="G114" s="0" t="n">
        <v>0.603968879024167</v>
      </c>
      <c r="H114" s="0" t="n">
        <v>0.559388101266912</v>
      </c>
    </row>
    <row r="115" customFormat="false" ht="12.75" hidden="false" customHeight="false" outlineLevel="0" collapsed="false">
      <c r="B115" s="1" t="s">
        <v>426</v>
      </c>
      <c r="C115" s="1" t="s">
        <v>427</v>
      </c>
      <c r="D115" s="0" t="n">
        <v>1.35451365847961</v>
      </c>
      <c r="E115" s="0" t="n">
        <v>1.02354085584389</v>
      </c>
      <c r="F115" s="0" t="n">
        <v>1.16237833308455</v>
      </c>
      <c r="G115" s="0" t="n">
        <v>1.29569627170268</v>
      </c>
      <c r="H115" s="0" t="n">
        <v>0.749194814179886</v>
      </c>
    </row>
    <row r="116" customFormat="false" ht="12.75" hidden="false" customHeight="false" outlineLevel="0" collapsed="false">
      <c r="B116" s="1" t="s">
        <v>74</v>
      </c>
      <c r="C116" s="1" t="s">
        <v>75</v>
      </c>
      <c r="D116" s="0" t="n">
        <v>1.3039099303251</v>
      </c>
      <c r="E116" s="0" t="n">
        <v>1.0510906462935</v>
      </c>
      <c r="F116" s="0" t="n">
        <v>0.908747922438215</v>
      </c>
      <c r="G116" s="0" t="n">
        <v>0.808360517305769</v>
      </c>
      <c r="H116" s="0" t="n">
        <v>0.481725585956236</v>
      </c>
    </row>
    <row r="117" customFormat="false" ht="12.75" hidden="false" customHeight="false" outlineLevel="0" collapsed="false">
      <c r="B117" s="1" t="s">
        <v>121</v>
      </c>
      <c r="C117" s="1" t="s">
        <v>122</v>
      </c>
      <c r="D117" s="0" t="n">
        <v>1.29655789937608</v>
      </c>
      <c r="E117" s="0" t="n">
        <v>0.999995016609142</v>
      </c>
      <c r="F117" s="0" t="n">
        <v>1.18782036120954</v>
      </c>
      <c r="G117" s="0" t="n">
        <v>1.02761320176596</v>
      </c>
      <c r="H117" s="0" t="n">
        <v>1.04968460449473</v>
      </c>
    </row>
    <row r="118" customFormat="false" ht="12.75" hidden="false" customHeight="false" outlineLevel="0" collapsed="false">
      <c r="B118" s="1" t="s">
        <v>111</v>
      </c>
      <c r="C118" s="1" t="s">
        <v>112</v>
      </c>
      <c r="D118" s="0" t="n">
        <v>1.27394301516838</v>
      </c>
      <c r="E118" s="0" t="n">
        <v>1.07086182299658</v>
      </c>
      <c r="F118" s="0" t="n">
        <v>0.689388805116557</v>
      </c>
      <c r="G118" s="0" t="n">
        <v>0.534098186891611</v>
      </c>
      <c r="H118" s="0" t="n">
        <v>0.523213145534299</v>
      </c>
    </row>
    <row r="119" customFormat="false" ht="12.75" hidden="false" customHeight="false" outlineLevel="0" collapsed="false">
      <c r="B119" s="1" t="s">
        <v>311</v>
      </c>
      <c r="C119" s="1" t="s">
        <v>312</v>
      </c>
      <c r="D119" s="0" t="n">
        <v>1.2712326791231</v>
      </c>
      <c r="E119" s="0" t="n">
        <v>0.944674243619599</v>
      </c>
      <c r="F119" s="0" t="n">
        <v>0.957457779740698</v>
      </c>
      <c r="G119" s="0" t="n">
        <v>1.00001164348847</v>
      </c>
      <c r="H119" s="0" t="n">
        <v>0.804260920913844</v>
      </c>
    </row>
    <row r="120" customFormat="false" ht="12.75" hidden="false" customHeight="false" outlineLevel="0" collapsed="false">
      <c r="B120" s="1" t="s">
        <v>329</v>
      </c>
      <c r="C120" s="1" t="s">
        <v>330</v>
      </c>
      <c r="D120" s="0" t="n">
        <v>1.27025184168134</v>
      </c>
      <c r="E120" s="0" t="n">
        <v>1.0180617983111</v>
      </c>
      <c r="F120" s="0" t="n">
        <v>0.899297078661337</v>
      </c>
      <c r="G120" s="0" t="n">
        <v>0.970939032380838</v>
      </c>
      <c r="H120" s="0" t="n">
        <v>0.915289500097511</v>
      </c>
    </row>
    <row r="121" customFormat="false" ht="12.75" hidden="false" customHeight="false" outlineLevel="0" collapsed="false">
      <c r="B121" s="1" t="s">
        <v>237</v>
      </c>
      <c r="C121" s="1" t="s">
        <v>238</v>
      </c>
      <c r="D121" s="0" t="n">
        <v>1.26344416830806</v>
      </c>
      <c r="E121" s="0" t="n">
        <v>0.933334298072295</v>
      </c>
      <c r="F121" s="0" t="n">
        <v>0.904172535448165</v>
      </c>
      <c r="G121" s="0" t="n">
        <v>0.879169923807958</v>
      </c>
      <c r="H121" s="0" t="n">
        <v>0.633338737595438</v>
      </c>
    </row>
    <row r="122" customFormat="false" ht="12.75" hidden="false" customHeight="false" outlineLevel="0" collapsed="false"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2.75" hidden="false" customHeight="false" outlineLevel="0" collapsed="false">
      <c r="B123" s="20" t="s">
        <v>568</v>
      </c>
      <c r="E123" s="20" t="n">
        <f aca="false">E112</f>
        <v>0.904035638565076</v>
      </c>
      <c r="F123" s="20" t="n">
        <f aca="false">F112</f>
        <v>0.696945132190339</v>
      </c>
      <c r="G123" s="20" t="n">
        <f aca="false">G112</f>
        <v>0.73482886622082</v>
      </c>
      <c r="H123" s="20" t="n">
        <f aca="false">H112</f>
        <v>1.23227612359623</v>
      </c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2.75" hidden="false" customHeight="false" outlineLevel="0" collapsed="false">
      <c r="B124" s="20" t="s">
        <v>569</v>
      </c>
      <c r="E124" s="20" t="n">
        <f aca="false">SUM(E112:E114)/3</f>
        <v>0.998145015076101</v>
      </c>
      <c r="F124" s="20" t="n">
        <f aca="false">SUM(F112:F114)/3</f>
        <v>0.881633734740546</v>
      </c>
      <c r="G124" s="20" t="n">
        <f aca="false">SUM(G112:G114)/3</f>
        <v>0.932431939629243</v>
      </c>
      <c r="H124" s="20" t="n">
        <f aca="false">SUM(H112:H114)/3</f>
        <v>1.09155252576855</v>
      </c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2.75" hidden="false" customHeight="false" outlineLevel="0" collapsed="false">
      <c r="B125" s="20" t="s">
        <v>572</v>
      </c>
      <c r="E125" s="20" t="n">
        <f aca="false">SUM(E112:E116)/5</f>
        <v>1.01381330947314</v>
      </c>
      <c r="F125" s="20" t="n">
        <f aca="false">SUM(F112:F116)/5</f>
        <v>0.94320549194888</v>
      </c>
      <c r="G125" s="20" t="n">
        <f aca="false">SUM(G112:G116)/5</f>
        <v>0.980270521579236</v>
      </c>
      <c r="H125" s="20" t="n">
        <f aca="false">SUM(H112:H116)/5</f>
        <v>0.901115595488353</v>
      </c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2.75" hidden="false" customHeight="false" outlineLevel="0" collapsed="false">
      <c r="B126" s="20" t="s">
        <v>573</v>
      </c>
      <c r="E126" s="20" t="n">
        <f aca="false">SUM(E112:E121)/10</f>
        <v>1.00359937269744</v>
      </c>
      <c r="F126" s="20" t="n">
        <f aca="false">SUM(F112:F121)/10</f>
        <v>0.935416401992069</v>
      </c>
      <c r="G126" s="20" t="n">
        <f aca="false">SUM(G112:G121)/10</f>
        <v>0.931318459623102</v>
      </c>
      <c r="H126" s="20" t="n">
        <f aca="false">SUM(H112:H121)/10</f>
        <v>0.843136488607759</v>
      </c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8" customFormat="false" ht="12.75" hidden="false" customHeight="false" outlineLevel="0" collapsed="false">
      <c r="D128" s="20" t="s">
        <v>557</v>
      </c>
      <c r="E128" s="29" t="n">
        <v>34947</v>
      </c>
      <c r="F128" s="29" t="n">
        <v>35009</v>
      </c>
      <c r="G128" s="29" t="n">
        <v>35100</v>
      </c>
      <c r="H128" s="29" t="n">
        <v>35282</v>
      </c>
    </row>
    <row r="129" customFormat="false" ht="12.75" hidden="false" customHeight="false" outlineLevel="0" collapsed="false">
      <c r="A129" s="20" t="s">
        <v>566</v>
      </c>
      <c r="B129" s="31" t="s">
        <v>567</v>
      </c>
      <c r="C129" s="31" t="s">
        <v>2</v>
      </c>
      <c r="D129" s="20" t="s">
        <v>21</v>
      </c>
      <c r="E129" s="20" t="s">
        <v>23</v>
      </c>
      <c r="F129" s="20" t="s">
        <v>24</v>
      </c>
      <c r="G129" s="20" t="s">
        <v>25</v>
      </c>
      <c r="H129" s="20" t="s">
        <v>26</v>
      </c>
    </row>
    <row r="130" customFormat="false" ht="12.75" hidden="false" customHeight="false" outlineLevel="0" collapsed="false">
      <c r="A130" s="4" t="n">
        <v>34918</v>
      </c>
      <c r="B130" s="1" t="s">
        <v>410</v>
      </c>
      <c r="C130" s="1" t="s">
        <v>411</v>
      </c>
      <c r="D130" s="0" t="n">
        <v>1.37286672912818</v>
      </c>
      <c r="E130" s="0" t="n">
        <v>0.978294695911827</v>
      </c>
      <c r="F130" s="0" t="n">
        <v>1.14119412251613</v>
      </c>
      <c r="G130" s="0" t="n">
        <v>0.745605805062866</v>
      </c>
      <c r="H130" s="0" t="n">
        <v>0.833175878547177</v>
      </c>
    </row>
    <row r="131" customFormat="false" ht="12.75" hidden="false" customHeight="false" outlineLevel="0" collapsed="false">
      <c r="B131" s="1" t="s">
        <v>446</v>
      </c>
      <c r="C131" s="1" t="s">
        <v>447</v>
      </c>
      <c r="D131" s="0" t="n">
        <v>1.35386411242494</v>
      </c>
      <c r="E131" s="0" t="n">
        <v>0.979130224515682</v>
      </c>
      <c r="F131" s="0" t="n">
        <v>0.888059000669978</v>
      </c>
      <c r="G131" s="0" t="n">
        <v>1.04961872250764</v>
      </c>
      <c r="H131" s="0" t="n">
        <v>1.08735424440846</v>
      </c>
    </row>
    <row r="132" customFormat="false" ht="12.75" hidden="false" customHeight="false" outlineLevel="0" collapsed="false">
      <c r="B132" s="1" t="s">
        <v>440</v>
      </c>
      <c r="C132" s="1" t="s">
        <v>441</v>
      </c>
      <c r="D132" s="0" t="n">
        <v>1.26664920728248</v>
      </c>
      <c r="E132" s="0" t="n">
        <v>0.942564138575787</v>
      </c>
      <c r="F132" s="0" t="n">
        <v>0.959476283775657</v>
      </c>
      <c r="G132" s="0" t="n">
        <v>1.31756827337264</v>
      </c>
      <c r="H132" s="0" t="n">
        <v>1.20270501382091</v>
      </c>
    </row>
    <row r="133" customFormat="false" ht="12.75" hidden="false" customHeight="false" outlineLevel="0" collapsed="false">
      <c r="B133" s="1" t="s">
        <v>422</v>
      </c>
      <c r="C133" s="1" t="s">
        <v>423</v>
      </c>
      <c r="D133" s="0" t="n">
        <v>1.23361070594446</v>
      </c>
      <c r="E133" s="0" t="n">
        <v>1.08525983794357</v>
      </c>
      <c r="F133" s="0" t="n">
        <v>0.854077359837744</v>
      </c>
      <c r="G133" s="0" t="n">
        <v>0.989851906413307</v>
      </c>
      <c r="H133" s="0" t="n">
        <v>1.05333109522153</v>
      </c>
    </row>
    <row r="134" customFormat="false" ht="12.75" hidden="false" customHeight="false" outlineLevel="0" collapsed="false">
      <c r="B134" s="1" t="s">
        <v>459</v>
      </c>
      <c r="C134" s="1" t="s">
        <v>460</v>
      </c>
      <c r="D134" s="0" t="n">
        <v>1.21430681261703</v>
      </c>
      <c r="E134" s="0" t="n">
        <v>1.0964028909392</v>
      </c>
      <c r="F134" s="0" t="n">
        <v>0.843398372266585</v>
      </c>
      <c r="G134" s="0" t="n">
        <v>1.00003890098643</v>
      </c>
      <c r="H134" s="0" t="n">
        <v>1.47004119592304</v>
      </c>
    </row>
    <row r="135" customFormat="false" ht="12.75" hidden="false" customHeight="false" outlineLevel="0" collapsed="false">
      <c r="B135" s="1" t="s">
        <v>148</v>
      </c>
      <c r="C135" s="1" t="s">
        <v>149</v>
      </c>
      <c r="D135" s="0" t="n">
        <v>1.21050385364687</v>
      </c>
      <c r="E135" s="0" t="n">
        <v>1.06137011355189</v>
      </c>
      <c r="F135" s="0" t="n">
        <v>1.45882396899916</v>
      </c>
      <c r="G135" s="0" t="n">
        <v>1.63269986278844</v>
      </c>
      <c r="H135" s="0" t="n">
        <v>3.68597964681807</v>
      </c>
    </row>
    <row r="136" customFormat="false" ht="12.75" hidden="false" customHeight="false" outlineLevel="0" collapsed="false">
      <c r="B136" s="1" t="s">
        <v>313</v>
      </c>
      <c r="C136" s="1" t="s">
        <v>314</v>
      </c>
      <c r="D136" s="0" t="n">
        <v>1.19689211334215</v>
      </c>
      <c r="E136" s="0" t="n">
        <v>1.03644888747673</v>
      </c>
      <c r="F136" s="0" t="n">
        <v>0.6780988937595</v>
      </c>
      <c r="G136" s="0" t="n">
        <v>0.493553051885575</v>
      </c>
      <c r="H136" s="0" t="n">
        <v>0.304711069331535</v>
      </c>
    </row>
    <row r="137" customFormat="false" ht="12.75" hidden="false" customHeight="false" outlineLevel="0" collapsed="false">
      <c r="B137" s="1" t="s">
        <v>333</v>
      </c>
      <c r="C137" s="1" t="s">
        <v>334</v>
      </c>
      <c r="D137" s="0" t="n">
        <v>1.1870016013262</v>
      </c>
      <c r="E137" s="0" t="n">
        <v>1.01786923937897</v>
      </c>
      <c r="F137" s="0" t="n">
        <v>0.983661264068708</v>
      </c>
      <c r="G137" s="0" t="n">
        <v>1.03068613322273</v>
      </c>
      <c r="H137" s="0" t="n">
        <v>1.29110865849667</v>
      </c>
    </row>
    <row r="138" customFormat="false" ht="12.75" hidden="false" customHeight="false" outlineLevel="0" collapsed="false">
      <c r="B138" s="1" t="s">
        <v>144</v>
      </c>
      <c r="C138" s="1" t="s">
        <v>145</v>
      </c>
      <c r="D138" s="0" t="n">
        <v>1.17162815404395</v>
      </c>
      <c r="E138" s="0" t="n">
        <v>1.06149031524898</v>
      </c>
      <c r="F138" s="0" t="n">
        <v>1.26860850565131</v>
      </c>
      <c r="G138" s="0" t="n">
        <v>1.1910006314623</v>
      </c>
      <c r="H138" s="0" t="n">
        <v>0.925610580000815</v>
      </c>
    </row>
    <row r="139" customFormat="false" ht="12.75" hidden="false" customHeight="false" outlineLevel="0" collapsed="false">
      <c r="B139" s="1" t="s">
        <v>400</v>
      </c>
      <c r="C139" s="1" t="s">
        <v>401</v>
      </c>
      <c r="D139" s="0" t="n">
        <v>1.16687461220984</v>
      </c>
      <c r="E139" s="0" t="n">
        <v>0.958206972292106</v>
      </c>
      <c r="F139" s="0" t="n">
        <v>0.901839948802643</v>
      </c>
      <c r="G139" s="0" t="n">
        <v>0.905508541773202</v>
      </c>
      <c r="H139" s="0" t="n">
        <v>0.740100946069431</v>
      </c>
    </row>
    <row r="140" customFormat="false" ht="12.75" hidden="false" customHeight="false" outlineLevel="0" collapsed="false"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2.75" hidden="false" customHeight="false" outlineLevel="0" collapsed="false">
      <c r="B141" s="20" t="s">
        <v>568</v>
      </c>
      <c r="E141" s="20" t="n">
        <f aca="false">E130</f>
        <v>0.978294695911827</v>
      </c>
      <c r="F141" s="20" t="n">
        <f aca="false">F130</f>
        <v>1.14119412251613</v>
      </c>
      <c r="G141" s="20" t="n">
        <f aca="false">G130</f>
        <v>0.745605805062866</v>
      </c>
      <c r="H141" s="20" t="n">
        <f aca="false">H130</f>
        <v>0.833175878547177</v>
      </c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2.75" hidden="false" customHeight="false" outlineLevel="0" collapsed="false">
      <c r="B142" s="20" t="s">
        <v>569</v>
      </c>
      <c r="E142" s="20" t="n">
        <f aca="false">SUM(E130:E132)/3</f>
        <v>0.966663019667765</v>
      </c>
      <c r="F142" s="20" t="n">
        <f aca="false">SUM(F130:F132)/3</f>
        <v>0.99624313565392</v>
      </c>
      <c r="G142" s="20" t="n">
        <f aca="false">SUM(G130:G132)/3</f>
        <v>1.03759760031438</v>
      </c>
      <c r="H142" s="20" t="n">
        <f aca="false">SUM(H130:H132)/3</f>
        <v>1.04107837892552</v>
      </c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2.75" hidden="false" customHeight="false" outlineLevel="0" collapsed="false">
      <c r="B143" s="20" t="s">
        <v>572</v>
      </c>
      <c r="E143" s="20" t="n">
        <f aca="false">SUM(E130:E134)/5</f>
        <v>1.01633035757721</v>
      </c>
      <c r="F143" s="20" t="n">
        <f aca="false">SUM(F130:F134)/5</f>
        <v>0.937241027813218</v>
      </c>
      <c r="G143" s="20" t="n">
        <f aca="false">SUM(G130:G134)/5</f>
        <v>1.02053672166858</v>
      </c>
      <c r="H143" s="20" t="n">
        <f aca="false">SUM(H130:H134)/5</f>
        <v>1.12932148558422</v>
      </c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2.75" hidden="false" customHeight="false" outlineLevel="0" collapsed="false">
      <c r="B144" s="20" t="s">
        <v>573</v>
      </c>
      <c r="E144" s="20" t="n">
        <f aca="false">SUM(E130:E139)/10</f>
        <v>1.02170373158347</v>
      </c>
      <c r="F144" s="20" t="n">
        <f aca="false">SUM(F130:F139)/10</f>
        <v>0.997723772034741</v>
      </c>
      <c r="G144" s="20" t="n">
        <f aca="false">SUM(G130:G139)/10</f>
        <v>1.03561318294751</v>
      </c>
      <c r="H144" s="20" t="n">
        <f aca="false">SUM(H130:H139)/10</f>
        <v>1.25941183286376</v>
      </c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6" customFormat="false" ht="12.75" hidden="false" customHeight="false" outlineLevel="0" collapsed="false">
      <c r="D146" s="20" t="s">
        <v>557</v>
      </c>
      <c r="E146" s="29" t="n">
        <v>34981</v>
      </c>
      <c r="F146" s="29" t="n">
        <v>35037</v>
      </c>
      <c r="G146" s="29" t="n">
        <v>35128</v>
      </c>
      <c r="H146" s="29" t="n">
        <v>35317</v>
      </c>
    </row>
    <row r="147" customFormat="false" ht="12.75" hidden="false" customHeight="false" outlineLevel="0" collapsed="false">
      <c r="A147" s="20" t="s">
        <v>566</v>
      </c>
      <c r="B147" s="31" t="s">
        <v>567</v>
      </c>
      <c r="C147" s="31" t="s">
        <v>2</v>
      </c>
      <c r="D147" s="20" t="s">
        <v>21</v>
      </c>
      <c r="E147" s="20" t="s">
        <v>23</v>
      </c>
      <c r="F147" s="20" t="s">
        <v>24</v>
      </c>
      <c r="G147" s="20" t="s">
        <v>25</v>
      </c>
      <c r="H147" s="20" t="s">
        <v>26</v>
      </c>
    </row>
    <row r="148" customFormat="false" ht="12.75" hidden="false" customHeight="false" outlineLevel="0" collapsed="false">
      <c r="A148" s="4" t="n">
        <v>34947</v>
      </c>
      <c r="B148" s="0" t="s">
        <v>166</v>
      </c>
      <c r="C148" s="0" t="s">
        <v>167</v>
      </c>
      <c r="D148" s="0" t="n">
        <v>1.32643893825707</v>
      </c>
      <c r="E148" s="0" t="n">
        <v>0.798784812259628</v>
      </c>
      <c r="F148" s="0" t="n">
        <v>0.634915000344568</v>
      </c>
      <c r="G148" s="0" t="n">
        <v>0.389403442196024</v>
      </c>
      <c r="H148" s="0" t="n">
        <v>0.254318373266673</v>
      </c>
    </row>
    <row r="149" customFormat="false" ht="12.75" hidden="false" customHeight="false" outlineLevel="0" collapsed="false">
      <c r="B149" s="0" t="s">
        <v>46</v>
      </c>
      <c r="C149" s="0" t="s">
        <v>47</v>
      </c>
      <c r="D149" s="0" t="n">
        <v>1.22581325122384</v>
      </c>
      <c r="E149" s="0" t="n">
        <v>0.872721549760101</v>
      </c>
      <c r="F149" s="0" t="n">
        <v>1.22908744405578</v>
      </c>
      <c r="G149" s="0" t="n">
        <v>1.31272498184401</v>
      </c>
      <c r="H149" s="0" t="n">
        <v>0.78912757625513</v>
      </c>
    </row>
    <row r="150" customFormat="false" ht="12.75" hidden="false" customHeight="false" outlineLevel="0" collapsed="false">
      <c r="B150" s="0" t="s">
        <v>223</v>
      </c>
      <c r="C150" s="0" t="s">
        <v>224</v>
      </c>
      <c r="D150" s="0" t="n">
        <v>1.22473516904288</v>
      </c>
      <c r="E150" s="0" t="n">
        <v>0.935292790930505</v>
      </c>
      <c r="F150" s="0" t="n">
        <v>1.50106468607514</v>
      </c>
      <c r="G150" s="0" t="n">
        <v>1.59497555594031</v>
      </c>
      <c r="H150" s="0" t="n">
        <v>1.81625635209631</v>
      </c>
    </row>
    <row r="151" customFormat="false" ht="12.75" hidden="false" customHeight="false" outlineLevel="0" collapsed="false">
      <c r="B151" s="0" t="s">
        <v>121</v>
      </c>
      <c r="C151" s="0" t="s">
        <v>122</v>
      </c>
      <c r="D151" s="0" t="n">
        <v>1.22471568942845</v>
      </c>
      <c r="E151" s="0" t="n">
        <v>0.938847429473946</v>
      </c>
      <c r="F151" s="0" t="n">
        <v>0.755443589291684</v>
      </c>
      <c r="G151" s="0" t="n">
        <v>0.75542031889796</v>
      </c>
      <c r="H151" s="0" t="n">
        <v>0.711778123770773</v>
      </c>
    </row>
    <row r="152" customFormat="false" ht="12.75" hidden="false" customHeight="false" outlineLevel="0" collapsed="false">
      <c r="B152" s="0" t="s">
        <v>375</v>
      </c>
      <c r="C152" s="0" t="s">
        <v>376</v>
      </c>
      <c r="D152" s="0" t="n">
        <v>1.20853006847166</v>
      </c>
      <c r="E152" s="0" t="n">
        <v>0.874528202548923</v>
      </c>
      <c r="F152" s="0" t="n">
        <v>1.04980211688067</v>
      </c>
      <c r="G152" s="0" t="n">
        <v>1.22205596370981</v>
      </c>
      <c r="H152" s="0" t="n">
        <v>1.25674199876597</v>
      </c>
    </row>
    <row r="153" customFormat="false" ht="12.75" hidden="false" customHeight="false" outlineLevel="0" collapsed="false">
      <c r="B153" s="0" t="s">
        <v>270</v>
      </c>
      <c r="C153" s="0" t="s">
        <v>271</v>
      </c>
      <c r="D153" s="0" t="n">
        <v>1.20508926258745</v>
      </c>
      <c r="E153" s="0" t="n">
        <v>0.945848873996222</v>
      </c>
      <c r="F153" s="0" t="n">
        <v>1.25131489390804</v>
      </c>
      <c r="G153" s="0" t="n">
        <v>1.29529199094717</v>
      </c>
      <c r="H153" s="0" t="n">
        <v>1.5960933824797</v>
      </c>
    </row>
    <row r="154" customFormat="false" ht="12.75" hidden="false" customHeight="false" outlineLevel="0" collapsed="false">
      <c r="B154" s="0" t="s">
        <v>470</v>
      </c>
      <c r="C154" s="0" t="s">
        <v>471</v>
      </c>
      <c r="D154" s="0" t="n">
        <v>1.19761494965643</v>
      </c>
      <c r="E154" s="0" t="n">
        <v>1.19029233830741</v>
      </c>
      <c r="F154" s="0" t="n">
        <v>1.18579274914534</v>
      </c>
      <c r="G154" s="0" t="n">
        <v>1.32381049400365</v>
      </c>
      <c r="H154" s="0" t="n">
        <v>1.42184128777398</v>
      </c>
    </row>
    <row r="155" customFormat="false" ht="12.75" hidden="false" customHeight="false" outlineLevel="0" collapsed="false">
      <c r="B155" s="0" t="s">
        <v>347</v>
      </c>
      <c r="C155" s="0" t="s">
        <v>348</v>
      </c>
      <c r="D155" s="0" t="n">
        <v>1.17778214795334</v>
      </c>
      <c r="E155" s="0" t="n">
        <v>0.74452737562524</v>
      </c>
      <c r="F155" s="0" t="n">
        <v>0.642339899331204</v>
      </c>
      <c r="G155" s="0" t="n">
        <v>0.346714732267561</v>
      </c>
      <c r="H155" s="0" t="n">
        <v>0.379559299181534</v>
      </c>
    </row>
    <row r="156" customFormat="false" ht="12.75" hidden="false" customHeight="false" outlineLevel="0" collapsed="false">
      <c r="B156" s="0" t="s">
        <v>162</v>
      </c>
      <c r="C156" s="0" t="s">
        <v>163</v>
      </c>
      <c r="D156" s="0" t="n">
        <v>1.1671933467279</v>
      </c>
      <c r="E156" s="0" t="n">
        <v>1.11306042553714</v>
      </c>
      <c r="F156" s="0" t="n">
        <v>1.06224486767372</v>
      </c>
      <c r="G156" s="0" t="n">
        <v>1.19842105570475</v>
      </c>
      <c r="H156" s="0" t="n">
        <v>1.19151481827502</v>
      </c>
    </row>
    <row r="157" customFormat="false" ht="12.75" hidden="false" customHeight="false" outlineLevel="0" collapsed="false">
      <c r="B157" s="0" t="s">
        <v>215</v>
      </c>
      <c r="C157" s="0" t="s">
        <v>216</v>
      </c>
      <c r="D157" s="0" t="n">
        <v>1.16331335684135</v>
      </c>
      <c r="E157" s="0" t="n">
        <v>1.0195080006794</v>
      </c>
      <c r="F157" s="0" t="n">
        <v>0.921965330886033</v>
      </c>
      <c r="G157" s="0" t="n">
        <v>1.0633755613423</v>
      </c>
      <c r="H157" s="0" t="n">
        <v>1.082884075136</v>
      </c>
    </row>
    <row r="158" customFormat="false" ht="12.75" hidden="false" customHeight="false" outlineLevel="0" collapsed="false"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2.75" hidden="false" customHeight="false" outlineLevel="0" collapsed="false">
      <c r="B159" s="20" t="s">
        <v>568</v>
      </c>
      <c r="E159" s="20" t="n">
        <f aca="false">E148</f>
        <v>0.798784812259628</v>
      </c>
      <c r="F159" s="20" t="n">
        <f aca="false">F148</f>
        <v>0.634915000344568</v>
      </c>
      <c r="G159" s="20" t="n">
        <f aca="false">G148</f>
        <v>0.389403442196024</v>
      </c>
      <c r="H159" s="20" t="n">
        <f aca="false">H148</f>
        <v>0.254318373266673</v>
      </c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2.75" hidden="false" customHeight="false" outlineLevel="0" collapsed="false">
      <c r="B160" s="20" t="s">
        <v>569</v>
      </c>
      <c r="E160" s="20" t="n">
        <f aca="false">SUM(E148:E150)/3</f>
        <v>0.868933050983411</v>
      </c>
      <c r="F160" s="20" t="n">
        <f aca="false">SUM(F148:F150)/3</f>
        <v>1.12168904349183</v>
      </c>
      <c r="G160" s="20" t="n">
        <f aca="false">SUM(G148:G150)/3</f>
        <v>1.09903465999345</v>
      </c>
      <c r="H160" s="20" t="n">
        <f aca="false">SUM(H148:H150)/3</f>
        <v>0.95323410053937</v>
      </c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2.75" hidden="false" customHeight="false" outlineLevel="0" collapsed="false">
      <c r="B161" s="20" t="s">
        <v>572</v>
      </c>
      <c r="E161" s="20" t="n">
        <f aca="false">SUM(E148:E152)/5</f>
        <v>0.884034956994621</v>
      </c>
      <c r="F161" s="20" t="n">
        <f aca="false">SUM(F148:F152)/5</f>
        <v>1.03406256732957</v>
      </c>
      <c r="G161" s="20" t="n">
        <f aca="false">SUM(G148:G152)/5</f>
        <v>1.05491605251762</v>
      </c>
      <c r="H161" s="20" t="n">
        <f aca="false">SUM(H148:H152)/5</f>
        <v>0.96564448483097</v>
      </c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2.75" hidden="false" customHeight="false" outlineLevel="0" collapsed="false">
      <c r="B162" s="20" t="s">
        <v>573</v>
      </c>
      <c r="E162" s="20" t="n">
        <f aca="false">SUM(E148:E157)/10</f>
        <v>0.943341179911852</v>
      </c>
      <c r="F162" s="20" t="n">
        <f aca="false">SUM(F148:F157)/10</f>
        <v>1.02339705775922</v>
      </c>
      <c r="G162" s="20" t="n">
        <f aca="false">SUM(G148:G157)/10</f>
        <v>1.05021940968535</v>
      </c>
      <c r="H162" s="20" t="n">
        <f aca="false">SUM(H148:H157)/10</f>
        <v>1.05001152870011</v>
      </c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4" customFormat="false" ht="12.75" hidden="false" customHeight="false" outlineLevel="0" collapsed="false">
      <c r="D164" s="20" t="s">
        <v>557</v>
      </c>
      <c r="E164" s="29" t="n">
        <v>35009</v>
      </c>
      <c r="F164" s="29" t="n">
        <v>35072</v>
      </c>
      <c r="G164" s="29" t="n">
        <v>35163</v>
      </c>
      <c r="H164" s="29" t="n">
        <v>35345</v>
      </c>
    </row>
    <row r="165" customFormat="false" ht="12.75" hidden="false" customHeight="false" outlineLevel="0" collapsed="false">
      <c r="A165" s="20" t="s">
        <v>566</v>
      </c>
      <c r="B165" s="31" t="s">
        <v>567</v>
      </c>
      <c r="C165" s="31" t="s">
        <v>2</v>
      </c>
      <c r="D165" s="20" t="s">
        <v>21</v>
      </c>
      <c r="E165" s="20" t="s">
        <v>23</v>
      </c>
      <c r="F165" s="20" t="s">
        <v>24</v>
      </c>
      <c r="G165" s="20" t="s">
        <v>25</v>
      </c>
      <c r="H165" s="20" t="s">
        <v>26</v>
      </c>
    </row>
    <row r="166" customFormat="false" ht="12.75" hidden="false" customHeight="false" outlineLevel="0" collapsed="false">
      <c r="A166" s="4" t="n">
        <v>34981</v>
      </c>
      <c r="B166" s="1" t="s">
        <v>487</v>
      </c>
      <c r="C166" s="1" t="s">
        <v>488</v>
      </c>
      <c r="D166" s="0" t="n">
        <v>1.23121149148804</v>
      </c>
      <c r="E166" s="0" t="n">
        <v>0.966208147905696</v>
      </c>
      <c r="F166" s="0" t="n">
        <v>1.28506921586468</v>
      </c>
      <c r="G166" s="0" t="n">
        <v>1.43242668794617</v>
      </c>
      <c r="H166" s="0" t="n">
        <v>1.23198274885864</v>
      </c>
    </row>
    <row r="167" customFormat="false" ht="12.75" hidden="false" customHeight="false" outlineLevel="0" collapsed="false">
      <c r="B167" s="1" t="s">
        <v>470</v>
      </c>
      <c r="C167" s="1" t="s">
        <v>471</v>
      </c>
      <c r="D167" s="0" t="n">
        <v>1.22416848720796</v>
      </c>
      <c r="E167" s="0" t="n">
        <v>0.783151385283263</v>
      </c>
      <c r="F167" s="0" t="n">
        <v>0.798238798493786</v>
      </c>
      <c r="G167" s="0" t="n">
        <v>1.29753885372728</v>
      </c>
      <c r="H167" s="0" t="n">
        <v>1.41550482894393</v>
      </c>
    </row>
    <row r="168" customFormat="false" ht="12.75" hidden="false" customHeight="false" outlineLevel="0" collapsed="false">
      <c r="B168" s="1" t="s">
        <v>489</v>
      </c>
      <c r="C168" s="1" t="s">
        <v>490</v>
      </c>
      <c r="D168" s="0" t="n">
        <v>1.21145801061129</v>
      </c>
      <c r="E168" s="0" t="n">
        <v>1.0810632004737</v>
      </c>
      <c r="F168" s="0" t="n">
        <v>1.21465331195718</v>
      </c>
      <c r="G168" s="0" t="n">
        <v>1.46600736425047</v>
      </c>
      <c r="H168" s="0" t="n">
        <v>2.25754379850327</v>
      </c>
    </row>
    <row r="169" customFormat="false" ht="12.75" hidden="false" customHeight="false" outlineLevel="0" collapsed="false">
      <c r="B169" s="1" t="s">
        <v>491</v>
      </c>
      <c r="C169" s="1" t="s">
        <v>492</v>
      </c>
      <c r="D169" s="0" t="n">
        <v>1.18335307065658</v>
      </c>
      <c r="E169" s="0" t="n">
        <v>0.893984943715</v>
      </c>
      <c r="F169" s="0" t="n">
        <v>0.745727971044292</v>
      </c>
      <c r="G169" s="0" t="n">
        <v>1.07228289993323</v>
      </c>
      <c r="H169" s="0" t="n">
        <v>0.942630954171368</v>
      </c>
    </row>
    <row r="170" customFormat="false" ht="12.75" hidden="false" customHeight="false" outlineLevel="0" collapsed="false">
      <c r="B170" s="1" t="s">
        <v>465</v>
      </c>
      <c r="C170" s="1" t="s">
        <v>466</v>
      </c>
      <c r="D170" s="0" t="n">
        <v>1.13462964620279</v>
      </c>
      <c r="E170" s="0" t="n">
        <v>1.10314645764452</v>
      </c>
      <c r="F170" s="0" t="n">
        <v>1.0179388683627</v>
      </c>
      <c r="G170" s="0" t="n">
        <v>0.949562858881501</v>
      </c>
      <c r="H170" s="0" t="n">
        <v>0.887832641739951</v>
      </c>
    </row>
    <row r="171" customFormat="false" ht="12.75" hidden="false" customHeight="false" outlineLevel="0" collapsed="false">
      <c r="B171" s="1" t="s">
        <v>277</v>
      </c>
      <c r="C171" s="1" t="s">
        <v>278</v>
      </c>
      <c r="D171" s="0" t="n">
        <v>1.13352367722125</v>
      </c>
      <c r="E171" s="0" t="n">
        <v>1.07694342785335</v>
      </c>
      <c r="F171" s="0" t="n">
        <v>1.08904277582686</v>
      </c>
      <c r="G171" s="0" t="n">
        <v>1.55150872391183</v>
      </c>
      <c r="H171" s="0" t="n">
        <v>2.0533201023455</v>
      </c>
    </row>
    <row r="172" customFormat="false" ht="12.75" hidden="false" customHeight="false" outlineLevel="0" collapsed="false">
      <c r="B172" s="1" t="s">
        <v>91</v>
      </c>
      <c r="C172" s="1" t="s">
        <v>92</v>
      </c>
      <c r="D172" s="0" t="n">
        <v>1.12181669489046</v>
      </c>
      <c r="E172" s="0" t="n">
        <v>1.07631166228372</v>
      </c>
      <c r="F172" s="0" t="n">
        <v>0.972171322303214</v>
      </c>
      <c r="G172" s="0" t="n">
        <v>1.12381718809002</v>
      </c>
      <c r="H172" s="0" t="n">
        <v>0.891563581455826</v>
      </c>
    </row>
    <row r="173" customFormat="false" ht="12.75" hidden="false" customHeight="false" outlineLevel="0" collapsed="false">
      <c r="B173" s="1" t="s">
        <v>499</v>
      </c>
      <c r="C173" s="1" t="s">
        <v>500</v>
      </c>
      <c r="D173" s="0" t="n">
        <v>1.11513560024883</v>
      </c>
      <c r="E173" s="0" t="n">
        <v>0.993046619408807</v>
      </c>
      <c r="F173" s="0" t="n">
        <v>0.880684298486296</v>
      </c>
      <c r="G173" s="0" t="n">
        <v>1.00649396817419</v>
      </c>
      <c r="H173" s="0" t="n">
        <v>0.482285908088647</v>
      </c>
    </row>
    <row r="174" customFormat="false" ht="12.75" hidden="false" customHeight="false" outlineLevel="0" collapsed="false">
      <c r="B174" s="1" t="s">
        <v>162</v>
      </c>
      <c r="C174" s="0" t="s">
        <v>163</v>
      </c>
      <c r="D174" s="0" t="n">
        <v>1.11479007216522</v>
      </c>
      <c r="E174" s="0" t="n">
        <v>1.07306676041594</v>
      </c>
      <c r="F174" s="0" t="n">
        <v>0.930413676260352</v>
      </c>
      <c r="G174" s="0" t="n">
        <v>1.05042054991142</v>
      </c>
      <c r="H174" s="0" t="n">
        <v>1.15986487870964</v>
      </c>
    </row>
    <row r="175" customFormat="false" ht="12.75" hidden="false" customHeight="false" outlineLevel="0" collapsed="false">
      <c r="B175" s="1" t="s">
        <v>434</v>
      </c>
      <c r="C175" s="1" t="s">
        <v>435</v>
      </c>
      <c r="D175" s="0" t="n">
        <v>1.10638297872341</v>
      </c>
      <c r="E175" s="0" t="n">
        <v>0.984555984555984</v>
      </c>
      <c r="F175" s="0" t="n">
        <v>1.06023566127193</v>
      </c>
      <c r="G175" s="0" t="n">
        <v>1.16507813671646</v>
      </c>
      <c r="H175" s="0" t="n">
        <v>1.7564994536977</v>
      </c>
    </row>
    <row r="176" customFormat="false" ht="12.75" hidden="false" customHeight="false" outlineLevel="0" collapsed="false"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2.75" hidden="false" customHeight="false" outlineLevel="0" collapsed="false">
      <c r="B177" s="20" t="s">
        <v>568</v>
      </c>
      <c r="E177" s="20" t="n">
        <f aca="false">E166</f>
        <v>0.966208147905696</v>
      </c>
      <c r="F177" s="20" t="n">
        <f aca="false">F166</f>
        <v>1.28506921586468</v>
      </c>
      <c r="G177" s="20" t="n">
        <f aca="false">G166</f>
        <v>1.43242668794617</v>
      </c>
      <c r="H177" s="20" t="n">
        <f aca="false">H166</f>
        <v>1.23198274885864</v>
      </c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2.75" hidden="false" customHeight="false" outlineLevel="0" collapsed="false">
      <c r="B178" s="20" t="s">
        <v>569</v>
      </c>
      <c r="E178" s="20" t="n">
        <f aca="false">SUM(E166:E168)/3</f>
        <v>0.943474244554218</v>
      </c>
      <c r="F178" s="20" t="n">
        <f aca="false">SUM(F166:F168)/3</f>
        <v>1.09932044210521</v>
      </c>
      <c r="G178" s="20" t="n">
        <f aca="false">SUM(G166:G168)/3</f>
        <v>1.39865763530797</v>
      </c>
      <c r="H178" s="20" t="n">
        <f aca="false">SUM(H166:H168)/3</f>
        <v>1.63501045876861</v>
      </c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2.75" hidden="false" customHeight="false" outlineLevel="0" collapsed="false">
      <c r="B179" s="20" t="s">
        <v>572</v>
      </c>
      <c r="E179" s="20" t="n">
        <f aca="false">SUM(E166:E170)/5</f>
        <v>0.965510827004435</v>
      </c>
      <c r="F179" s="20" t="n">
        <f aca="false">SUM(F166:F170)/5</f>
        <v>1.01232563314453</v>
      </c>
      <c r="G179" s="20" t="n">
        <f aca="false">SUM(G166:G170)/5</f>
        <v>1.24356373294773</v>
      </c>
      <c r="H179" s="20" t="n">
        <f aca="false">SUM(H166:H170)/5</f>
        <v>1.34709899444343</v>
      </c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2.75" hidden="false" customHeight="false" outlineLevel="0" collapsed="false">
      <c r="B180" s="20" t="s">
        <v>573</v>
      </c>
      <c r="E180" s="20" t="n">
        <f aca="false">SUM(E166:E175)/10</f>
        <v>1.003147858954</v>
      </c>
      <c r="F180" s="20" t="n">
        <f aca="false">SUM(F166:F175)/10</f>
        <v>0.999417589987129</v>
      </c>
      <c r="G180" s="20" t="n">
        <f aca="false">SUM(G166:G175)/10</f>
        <v>1.21151372315426</v>
      </c>
      <c r="H180" s="20" t="n">
        <f aca="false">SUM(H166:H175)/10</f>
        <v>1.30790288965144</v>
      </c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2" customFormat="false" ht="12.75" hidden="false" customHeight="false" outlineLevel="0" collapsed="false">
      <c r="D182" s="20" t="s">
        <v>557</v>
      </c>
      <c r="E182" s="29" t="n">
        <v>35037</v>
      </c>
      <c r="F182" s="29" t="n">
        <v>35100</v>
      </c>
      <c r="G182" s="29" t="n">
        <v>35191</v>
      </c>
      <c r="H182" s="29" t="n">
        <v>35373</v>
      </c>
    </row>
    <row r="183" customFormat="false" ht="12.75" hidden="false" customHeight="false" outlineLevel="0" collapsed="false">
      <c r="A183" s="20" t="s">
        <v>566</v>
      </c>
      <c r="B183" s="31" t="s">
        <v>567</v>
      </c>
      <c r="C183" s="31" t="s">
        <v>2</v>
      </c>
      <c r="D183" s="20" t="s">
        <v>21</v>
      </c>
      <c r="E183" s="20" t="s">
        <v>23</v>
      </c>
      <c r="F183" s="20" t="s">
        <v>24</v>
      </c>
      <c r="G183" s="20" t="s">
        <v>25</v>
      </c>
      <c r="H183" s="20" t="s">
        <v>26</v>
      </c>
    </row>
    <row r="184" customFormat="false" ht="12.75" hidden="false" customHeight="false" outlineLevel="0" collapsed="false">
      <c r="A184" s="4" t="n">
        <v>35009</v>
      </c>
      <c r="B184" s="1" t="s">
        <v>223</v>
      </c>
      <c r="C184" s="1" t="s">
        <v>224</v>
      </c>
      <c r="D184" s="0" t="n">
        <v>1.4930614057196</v>
      </c>
      <c r="E184" s="0" t="n">
        <v>1.0828467322471</v>
      </c>
      <c r="F184" s="0" t="n">
        <v>1.18675950454149</v>
      </c>
      <c r="G184" s="0" t="n">
        <v>1.37045573463798</v>
      </c>
      <c r="H184" s="0" t="n">
        <v>1.49093896952606</v>
      </c>
    </row>
    <row r="185" customFormat="false" ht="12.75" hidden="false" customHeight="false" outlineLevel="0" collapsed="false">
      <c r="B185" s="1" t="s">
        <v>46</v>
      </c>
      <c r="C185" s="1" t="s">
        <v>47</v>
      </c>
      <c r="D185" s="0" t="n">
        <v>1.37550890628748</v>
      </c>
      <c r="E185" s="0" t="n">
        <v>0.985421510926354</v>
      </c>
      <c r="F185" s="0" t="n">
        <v>1.03788533749866</v>
      </c>
      <c r="G185" s="0" t="n">
        <v>1.58314878503167</v>
      </c>
      <c r="H185" s="0" t="n">
        <v>0.597695930570319</v>
      </c>
    </row>
    <row r="186" customFormat="false" ht="12.75" hidden="false" customHeight="false" outlineLevel="0" collapsed="false">
      <c r="B186" s="1" t="s">
        <v>182</v>
      </c>
      <c r="C186" s="1" t="s">
        <v>183</v>
      </c>
      <c r="D186" s="0" t="n">
        <v>1.27193836969801</v>
      </c>
      <c r="E186" s="0" t="n">
        <v>0.877869171979134</v>
      </c>
      <c r="F186" s="0" t="n">
        <v>0.867267538140588</v>
      </c>
      <c r="G186" s="0" t="n">
        <v>0.828320163718361</v>
      </c>
      <c r="H186" s="0" t="n">
        <v>0.617716825232002</v>
      </c>
    </row>
    <row r="187" customFormat="false" ht="12.75" hidden="false" customHeight="false" outlineLevel="0" collapsed="false">
      <c r="B187" s="1" t="s">
        <v>516</v>
      </c>
      <c r="C187" s="1" t="s">
        <v>517</v>
      </c>
      <c r="D187" s="0" t="n">
        <v>1.25957596642375</v>
      </c>
      <c r="E187" s="0" t="n">
        <v>0.760573279682476</v>
      </c>
      <c r="F187" s="0" t="n">
        <v>0.781695044683755</v>
      </c>
      <c r="G187" s="0" t="n">
        <v>0.985985431164789</v>
      </c>
      <c r="H187" s="0" t="n">
        <v>1.26419369883186</v>
      </c>
    </row>
    <row r="188" customFormat="false" ht="12.75" hidden="false" customHeight="false" outlineLevel="0" collapsed="false">
      <c r="B188" s="1" t="s">
        <v>270</v>
      </c>
      <c r="C188" s="1" t="s">
        <v>271</v>
      </c>
      <c r="D188" s="0" t="n">
        <v>1.25627099536718</v>
      </c>
      <c r="E188" s="0" t="n">
        <v>1.0186675322343</v>
      </c>
      <c r="F188" s="0" t="n">
        <v>1.04851729259765</v>
      </c>
      <c r="G188" s="0" t="n">
        <v>1.22770203234027</v>
      </c>
      <c r="H188" s="0" t="n">
        <v>1.44868542464272</v>
      </c>
    </row>
    <row r="189" customFormat="false" ht="12.75" hidden="false" customHeight="false" outlineLevel="0" collapsed="false">
      <c r="B189" s="1" t="s">
        <v>101</v>
      </c>
      <c r="C189" s="1" t="s">
        <v>102</v>
      </c>
      <c r="D189" s="0" t="n">
        <v>1.22828102046249</v>
      </c>
      <c r="E189" s="0" t="n">
        <v>0.890144370243518</v>
      </c>
      <c r="F189" s="0" t="n">
        <v>0.93133038032248</v>
      </c>
      <c r="G189" s="0" t="n">
        <v>0.869552479172633</v>
      </c>
      <c r="H189" s="0" t="n">
        <v>1.21280119688104</v>
      </c>
    </row>
    <row r="190" customFormat="false" ht="12.75" hidden="false" customHeight="false" outlineLevel="0" collapsed="false">
      <c r="B190" s="1" t="s">
        <v>448</v>
      </c>
      <c r="C190" s="1" t="s">
        <v>187</v>
      </c>
      <c r="D190" s="0" t="n">
        <v>1.22516471281101</v>
      </c>
      <c r="E190" s="0" t="n">
        <v>1.00692562825474</v>
      </c>
      <c r="F190" s="0" t="n">
        <v>1.124659936931</v>
      </c>
      <c r="G190" s="0" t="n">
        <v>1.13436864928883</v>
      </c>
      <c r="H190" s="0" t="n">
        <v>1.48753628026561</v>
      </c>
    </row>
    <row r="191" customFormat="false" ht="12.75" hidden="false" customHeight="false" outlineLevel="0" collapsed="false">
      <c r="B191" s="1" t="s">
        <v>299</v>
      </c>
      <c r="C191" s="1" t="s">
        <v>300</v>
      </c>
      <c r="D191" s="0" t="n">
        <v>1.2229754699821</v>
      </c>
      <c r="E191" s="0" t="n">
        <v>0.967039757025353</v>
      </c>
      <c r="F191" s="0" t="n">
        <v>0.901087610713525</v>
      </c>
      <c r="G191" s="0" t="n">
        <v>0.945056381464964</v>
      </c>
      <c r="H191" s="0" t="n">
        <v>1.58245118820744</v>
      </c>
    </row>
    <row r="192" customFormat="false" ht="12.75" hidden="false" customHeight="false" outlineLevel="0" collapsed="false">
      <c r="B192" s="1" t="s">
        <v>505</v>
      </c>
      <c r="C192" s="1" t="s">
        <v>506</v>
      </c>
      <c r="D192" s="0" t="n">
        <v>1.21598926039688</v>
      </c>
      <c r="E192" s="0" t="n">
        <v>1.18067125455225</v>
      </c>
      <c r="F192" s="0" t="n">
        <v>0.916143730971303</v>
      </c>
      <c r="G192" s="0" t="n">
        <v>0.903209359731432</v>
      </c>
      <c r="H192" s="0" t="n">
        <v>0.733866660972647</v>
      </c>
    </row>
    <row r="193" customFormat="false" ht="12.75" hidden="false" customHeight="false" outlineLevel="0" collapsed="false">
      <c r="B193" s="1" t="s">
        <v>144</v>
      </c>
      <c r="C193" s="1" t="s">
        <v>145</v>
      </c>
      <c r="D193" s="0" t="n">
        <v>1.21250343656415</v>
      </c>
      <c r="E193" s="0" t="n">
        <v>1.04850299792514</v>
      </c>
      <c r="F193" s="0" t="n">
        <v>0.938824409703005</v>
      </c>
      <c r="G193" s="0" t="n">
        <v>0.994966582488562</v>
      </c>
      <c r="H193" s="0" t="n">
        <v>0.50001916084307</v>
      </c>
    </row>
    <row r="194" customFormat="false" ht="12.75" hidden="false" customHeight="false" outlineLevel="0" collapsed="false"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2.75" hidden="false" customHeight="false" outlineLevel="0" collapsed="false">
      <c r="B195" s="20" t="s">
        <v>568</v>
      </c>
      <c r="E195" s="20" t="n">
        <f aca="false">E184</f>
        <v>1.0828467322471</v>
      </c>
      <c r="F195" s="20" t="n">
        <f aca="false">F184</f>
        <v>1.18675950454149</v>
      </c>
      <c r="G195" s="20" t="n">
        <f aca="false">G184</f>
        <v>1.37045573463798</v>
      </c>
      <c r="H195" s="20" t="n">
        <f aca="false">H184</f>
        <v>1.49093896952606</v>
      </c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2.75" hidden="false" customHeight="false" outlineLevel="0" collapsed="false">
      <c r="B196" s="20" t="s">
        <v>569</v>
      </c>
      <c r="E196" s="20" t="n">
        <f aca="false">SUM(E184:E186)/3</f>
        <v>0.982045805050861</v>
      </c>
      <c r="F196" s="20" t="n">
        <f aca="false">SUM(F184:F186)/3</f>
        <v>1.03063746006025</v>
      </c>
      <c r="G196" s="20" t="n">
        <f aca="false">SUM(G184:G186)/3</f>
        <v>1.26064156112934</v>
      </c>
      <c r="H196" s="20" t="n">
        <f aca="false">SUM(H184:H186)/3</f>
        <v>0.902117241776126</v>
      </c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2.75" hidden="false" customHeight="false" outlineLevel="0" collapsed="false">
      <c r="B197" s="20" t="s">
        <v>572</v>
      </c>
      <c r="E197" s="20" t="n">
        <f aca="false">SUM(E184:E188)/5</f>
        <v>0.945075645413871</v>
      </c>
      <c r="F197" s="20" t="n">
        <f aca="false">SUM(F184:F188)/5</f>
        <v>0.984424943492429</v>
      </c>
      <c r="G197" s="20" t="n">
        <f aca="false">SUM(G184:G188)/5</f>
        <v>1.19912242937861</v>
      </c>
      <c r="H197" s="20" t="n">
        <f aca="false">SUM(H184:H188)/5</f>
        <v>1.08384616976059</v>
      </c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2.75" hidden="false" customHeight="false" outlineLevel="0" collapsed="false">
      <c r="B198" s="20" t="s">
        <v>573</v>
      </c>
      <c r="E198" s="20" t="n">
        <f aca="false">SUM(E184:E193)/10</f>
        <v>0.981866223507036</v>
      </c>
      <c r="F198" s="20" t="n">
        <f aca="false">SUM(F184:F193)/10</f>
        <v>0.973417078610345</v>
      </c>
      <c r="G198" s="20" t="n">
        <f aca="false">SUM(G184:G193)/10</f>
        <v>1.08427655990395</v>
      </c>
      <c r="H198" s="20" t="n">
        <f aca="false">SUM(H184:H193)/10</f>
        <v>1.09359053359728</v>
      </c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200" customFormat="false" ht="12.75" hidden="false" customHeight="false" outlineLevel="0" collapsed="false">
      <c r="D200" s="20" t="s">
        <v>557</v>
      </c>
      <c r="E200" s="29" t="n">
        <v>35072</v>
      </c>
      <c r="F200" s="29" t="n">
        <v>35128</v>
      </c>
      <c r="G200" s="29" t="n">
        <v>35226</v>
      </c>
      <c r="H200" s="29" t="n">
        <v>35408</v>
      </c>
    </row>
    <row r="201" customFormat="false" ht="12.75" hidden="false" customHeight="false" outlineLevel="0" collapsed="false">
      <c r="A201" s="20" t="s">
        <v>566</v>
      </c>
      <c r="B201" s="31" t="s">
        <v>567</v>
      </c>
      <c r="C201" s="31" t="s">
        <v>2</v>
      </c>
      <c r="D201" s="20" t="s">
        <v>21</v>
      </c>
      <c r="E201" s="20" t="s">
        <v>23</v>
      </c>
      <c r="F201" s="20" t="s">
        <v>24</v>
      </c>
      <c r="G201" s="20" t="s">
        <v>25</v>
      </c>
      <c r="H201" s="20" t="s">
        <v>26</v>
      </c>
    </row>
    <row r="202" customFormat="false" ht="12.75" hidden="false" customHeight="false" outlineLevel="0" collapsed="false">
      <c r="A202" s="4" t="n">
        <v>35037</v>
      </c>
      <c r="B202" s="0" t="s">
        <v>440</v>
      </c>
      <c r="C202" s="0" t="s">
        <v>441</v>
      </c>
      <c r="D202" s="0" t="n">
        <v>1.29687952730278</v>
      </c>
      <c r="E202" s="0" t="n">
        <v>0.833320868652822</v>
      </c>
      <c r="F202" s="0" t="n">
        <v>0.976995232027268</v>
      </c>
      <c r="G202" s="0" t="n">
        <v>1.1321591779912</v>
      </c>
      <c r="H202" s="0" t="n">
        <v>0.965534561350594</v>
      </c>
    </row>
    <row r="203" customFormat="false" ht="12.75" hidden="false" customHeight="false" outlineLevel="0" collapsed="false">
      <c r="B203" s="0" t="s">
        <v>487</v>
      </c>
      <c r="C203" s="0" t="s">
        <v>488</v>
      </c>
      <c r="D203" s="0" t="n">
        <v>1.28180582116951</v>
      </c>
      <c r="E203" s="0" t="n">
        <v>0.981559463908806</v>
      </c>
      <c r="F203" s="0" t="n">
        <v>1.02953495598892</v>
      </c>
      <c r="G203" s="0" t="n">
        <v>1.31371163749774</v>
      </c>
      <c r="H203" s="0" t="n">
        <v>1.19196920447929</v>
      </c>
    </row>
    <row r="204" customFormat="false" ht="12.75" hidden="false" customHeight="false" outlineLevel="0" collapsed="false">
      <c r="B204" s="0" t="s">
        <v>422</v>
      </c>
      <c r="C204" s="0" t="s">
        <v>423</v>
      </c>
      <c r="D204" s="0" t="n">
        <v>1.21165105621862</v>
      </c>
      <c r="E204" s="0" t="n">
        <v>0.980310107343759</v>
      </c>
      <c r="F204" s="0" t="n">
        <v>1.14444712749231</v>
      </c>
      <c r="G204" s="0" t="n">
        <v>1.0423431540339</v>
      </c>
      <c r="H204" s="0" t="n">
        <v>1.39358360229374</v>
      </c>
    </row>
    <row r="205" customFormat="false" ht="12.75" hidden="false" customHeight="false" outlineLevel="0" collapsed="false">
      <c r="B205" s="0" t="s">
        <v>505</v>
      </c>
      <c r="C205" s="0" t="s">
        <v>506</v>
      </c>
      <c r="D205" s="0" t="n">
        <v>1.21055099703099</v>
      </c>
      <c r="E205" s="0" t="n">
        <v>0.775967033487862</v>
      </c>
      <c r="F205" s="0" t="n">
        <v>0.688503383468203</v>
      </c>
      <c r="G205" s="0" t="n">
        <v>0.819650736373482</v>
      </c>
      <c r="H205" s="0" t="n">
        <v>0.628392950836835</v>
      </c>
    </row>
    <row r="206" customFormat="false" ht="12.75" hidden="false" customHeight="false" outlineLevel="0" collapsed="false">
      <c r="B206" s="0" t="s">
        <v>470</v>
      </c>
      <c r="C206" s="0" t="s">
        <v>471</v>
      </c>
      <c r="D206" s="0" t="n">
        <v>1.15123776464224</v>
      </c>
      <c r="E206" s="0" t="n">
        <v>0.801267781972587</v>
      </c>
      <c r="F206" s="0" t="n">
        <v>1.11639280553687</v>
      </c>
      <c r="G206" s="0" t="n">
        <v>1.30377755069328</v>
      </c>
      <c r="H206" s="0" t="n">
        <v>1.40953141147717</v>
      </c>
    </row>
    <row r="207" customFormat="false" ht="12.75" hidden="false" customHeight="false" outlineLevel="0" collapsed="false">
      <c r="B207" s="0" t="s">
        <v>548</v>
      </c>
      <c r="C207" s="0" t="s">
        <v>549</v>
      </c>
      <c r="D207" s="0" t="n">
        <v>1.15116036638243</v>
      </c>
      <c r="E207" s="0" t="n">
        <v>1.13909245563817</v>
      </c>
      <c r="F207" s="0" t="n">
        <v>1.1538156208932</v>
      </c>
      <c r="G207" s="0" t="n">
        <v>1.32448199908436</v>
      </c>
      <c r="H207" s="0" t="n">
        <v>1.60006467065496</v>
      </c>
    </row>
    <row r="208" customFormat="false" ht="12.75" hidden="false" customHeight="false" outlineLevel="0" collapsed="false">
      <c r="B208" s="0" t="s">
        <v>434</v>
      </c>
      <c r="C208" s="0" t="s">
        <v>435</v>
      </c>
      <c r="D208" s="0" t="n">
        <v>1.12701058797026</v>
      </c>
      <c r="E208" s="0" t="n">
        <v>0.960526315789474</v>
      </c>
      <c r="F208" s="0" t="n">
        <v>1.15050473564321</v>
      </c>
      <c r="G208" s="0" t="n">
        <v>1.18806225540237</v>
      </c>
      <c r="H208" s="0" t="n">
        <v>1.78641236618027</v>
      </c>
    </row>
    <row r="209" customFormat="false" ht="12.75" hidden="false" customHeight="false" outlineLevel="0" collapsed="false">
      <c r="B209" s="0" t="s">
        <v>550</v>
      </c>
      <c r="C209" s="0" t="s">
        <v>551</v>
      </c>
      <c r="D209" s="0" t="n">
        <v>1.1146550781627</v>
      </c>
      <c r="E209" s="0" t="n">
        <v>0.869073644813584</v>
      </c>
      <c r="F209" s="0" t="n">
        <v>0.921952926325443</v>
      </c>
      <c r="G209" s="0" t="n">
        <v>1.20882605897199</v>
      </c>
      <c r="H209" s="0" t="n">
        <v>1.16706490982315</v>
      </c>
    </row>
    <row r="210" customFormat="false" ht="12.75" hidden="false" customHeight="false" outlineLevel="0" collapsed="false">
      <c r="B210" s="0" t="s">
        <v>493</v>
      </c>
      <c r="C210" s="0" t="s">
        <v>494</v>
      </c>
      <c r="D210" s="0" t="n">
        <v>1.09965291235106</v>
      </c>
      <c r="E210" s="0" t="n">
        <v>0.984564856287329</v>
      </c>
      <c r="F210" s="0" t="n">
        <v>1.05558871659734</v>
      </c>
      <c r="G210" s="0" t="n">
        <v>1.38277540936663</v>
      </c>
      <c r="H210" s="0" t="n">
        <v>1.69145080628005</v>
      </c>
    </row>
    <row r="211" customFormat="false" ht="12.75" hidden="false" customHeight="false" outlineLevel="0" collapsed="false">
      <c r="B211" s="0" t="s">
        <v>148</v>
      </c>
      <c r="C211" s="0" t="s">
        <v>149</v>
      </c>
      <c r="D211" s="0" t="n">
        <v>1.09705601749695</v>
      </c>
      <c r="E211" s="0" t="n">
        <v>1.00036320687479</v>
      </c>
      <c r="F211" s="0" t="n">
        <v>1.24164054081494</v>
      </c>
      <c r="G211" s="0" t="n">
        <v>2.66825292421018</v>
      </c>
      <c r="H211" s="0" t="n">
        <v>1.73868881677077</v>
      </c>
    </row>
    <row r="212" customFormat="false" ht="12.75" hidden="false" customHeight="false" outlineLevel="0" collapsed="false"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2.75" hidden="false" customHeight="false" outlineLevel="0" collapsed="false">
      <c r="B213" s="20" t="s">
        <v>568</v>
      </c>
      <c r="E213" s="20" t="n">
        <f aca="false">E202</f>
        <v>0.833320868652822</v>
      </c>
      <c r="F213" s="20" t="n">
        <f aca="false">F202</f>
        <v>0.976995232027268</v>
      </c>
      <c r="G213" s="20" t="n">
        <f aca="false">G202</f>
        <v>1.1321591779912</v>
      </c>
      <c r="H213" s="20" t="n">
        <f aca="false">H202</f>
        <v>0.965534561350594</v>
      </c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2.75" hidden="false" customHeight="false" outlineLevel="0" collapsed="false">
      <c r="B214" s="20" t="s">
        <v>569</v>
      </c>
      <c r="E214" s="20" t="n">
        <f aca="false">SUM(E202:E204)/3</f>
        <v>0.931730146635129</v>
      </c>
      <c r="F214" s="20" t="n">
        <f aca="false">SUM(F202:F204)/3</f>
        <v>1.05032577183616</v>
      </c>
      <c r="G214" s="20" t="n">
        <f aca="false">SUM(G202:G204)/3</f>
        <v>1.16273798984095</v>
      </c>
      <c r="H214" s="20" t="n">
        <f aca="false">SUM(H202:H204)/3</f>
        <v>1.18369578937454</v>
      </c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2.75" hidden="false" customHeight="false" outlineLevel="0" collapsed="false">
      <c r="B215" s="20" t="s">
        <v>572</v>
      </c>
      <c r="E215" s="20" t="n">
        <f aca="false">SUM(E202:E206)/5</f>
        <v>0.874485051073167</v>
      </c>
      <c r="F215" s="20" t="n">
        <f aca="false">SUM(F202:F206)/5</f>
        <v>0.991174700902713</v>
      </c>
      <c r="G215" s="20" t="n">
        <f aca="false">SUM(G202:G206)/5</f>
        <v>1.12232845131792</v>
      </c>
      <c r="H215" s="20" t="n">
        <f aca="false">SUM(H202:H206)/5</f>
        <v>1.11780234608752</v>
      </c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2.75" hidden="false" customHeight="false" outlineLevel="0" collapsed="false">
      <c r="B216" s="20" t="s">
        <v>573</v>
      </c>
      <c r="E216" s="20" t="n">
        <f aca="false">SUM(E202:E211)/10</f>
        <v>0.932604573476918</v>
      </c>
      <c r="F216" s="20" t="n">
        <f aca="false">SUM(F202:F211)/10</f>
        <v>1.04793760447877</v>
      </c>
      <c r="G216" s="20" t="n">
        <f aca="false">SUM(G202:G211)/10</f>
        <v>1.33840409036251</v>
      </c>
      <c r="H216" s="20" t="n">
        <f aca="false">SUM(H202:H211)/10</f>
        <v>1.35726933001468</v>
      </c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28"/>
    <col collapsed="false" customWidth="true" hidden="false" outlineLevel="0" max="3" min="3" style="20" width="12.85"/>
    <col collapsed="false" customWidth="true" hidden="false" outlineLevel="0" max="4" min="4" style="20" width="14.56"/>
    <col collapsed="false" customWidth="true" hidden="false" outlineLevel="0" max="5" min="5" style="20" width="18.7"/>
    <col collapsed="false" customWidth="true" hidden="false" outlineLevel="0" max="6" min="6" style="20" width="19.28"/>
    <col collapsed="false" customWidth="true" hidden="false" outlineLevel="0" max="7" min="7" style="20" width="16.13"/>
    <col collapsed="false" customWidth="true" hidden="false" outlineLevel="0" max="8" min="8" style="20" width="17.56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20" t="s">
        <v>578</v>
      </c>
      <c r="B1" s="28" t="n">
        <v>1995</v>
      </c>
      <c r="J1" s="20" t="s">
        <v>555</v>
      </c>
      <c r="S1" s="20" t="s">
        <v>556</v>
      </c>
    </row>
    <row r="2" customFormat="false" ht="12.75" hidden="false" customHeight="false" outlineLevel="0" collapsed="false">
      <c r="D2" s="20" t="s">
        <v>557</v>
      </c>
      <c r="E2" s="30" t="n">
        <f aca="false">'RS 4wk'!E2</f>
        <v>34736</v>
      </c>
      <c r="F2" s="30" t="n">
        <f aca="false">'RS 4wk'!F2</f>
        <v>34799</v>
      </c>
      <c r="G2" s="30" t="n">
        <f aca="false">'RS 4wk'!G2</f>
        <v>34890</v>
      </c>
      <c r="H2" s="30" t="n">
        <f aca="false">'RS 4wk'!H2</f>
        <v>35072</v>
      </c>
      <c r="J2" s="20" t="s">
        <v>558</v>
      </c>
      <c r="K2" s="20" t="s">
        <v>559</v>
      </c>
      <c r="L2" s="20" t="s">
        <v>560</v>
      </c>
      <c r="M2" s="20" t="s">
        <v>561</v>
      </c>
      <c r="N2" s="20" t="s">
        <v>562</v>
      </c>
      <c r="O2" s="20" t="s">
        <v>563</v>
      </c>
      <c r="P2" s="20" t="s">
        <v>564</v>
      </c>
      <c r="Q2" s="20" t="s">
        <v>565</v>
      </c>
      <c r="S2" s="20" t="s">
        <v>558</v>
      </c>
      <c r="T2" s="20" t="s">
        <v>559</v>
      </c>
      <c r="U2" s="20" t="s">
        <v>560</v>
      </c>
      <c r="V2" s="20" t="s">
        <v>561</v>
      </c>
      <c r="W2" s="20" t="s">
        <v>562</v>
      </c>
      <c r="X2" s="20" t="s">
        <v>563</v>
      </c>
      <c r="Y2" s="20" t="s">
        <v>564</v>
      </c>
      <c r="Z2" s="20" t="s">
        <v>565</v>
      </c>
    </row>
    <row r="3" customFormat="false" ht="12.75" hidden="false" customHeight="false" outlineLevel="0" collapsed="false">
      <c r="A3" s="20" t="s">
        <v>566</v>
      </c>
      <c r="B3" s="20" t="s">
        <v>567</v>
      </c>
      <c r="C3" s="20" t="s">
        <v>2</v>
      </c>
      <c r="D3" s="20" t="s">
        <v>20</v>
      </c>
      <c r="E3" s="20" t="s">
        <v>23</v>
      </c>
      <c r="F3" s="20" t="s">
        <v>24</v>
      </c>
      <c r="G3" s="20" t="s">
        <v>25</v>
      </c>
      <c r="H3" s="20" t="s">
        <v>26</v>
      </c>
      <c r="J3" s="30" t="n">
        <f aca="false">A4</f>
        <v>34708</v>
      </c>
      <c r="K3" s="20" t="n">
        <f aca="false">E15</f>
        <v>1.18811508356677</v>
      </c>
      <c r="L3" s="20" t="n">
        <f aca="false">E16</f>
        <v>1.12367239246056</v>
      </c>
      <c r="M3" s="20" t="n">
        <f aca="false">E17</f>
        <v>1.11309791357153</v>
      </c>
      <c r="N3" s="20" t="n">
        <f aca="false">E18</f>
        <v>1.06201738782767</v>
      </c>
      <c r="O3" s="20" t="n">
        <f aca="false">'RS 4wk'!O3</f>
        <v>1.01975967265758</v>
      </c>
      <c r="P3" s="20" t="n">
        <f aca="false">'RS 4wk'!P3</f>
        <v>1.04407265152008</v>
      </c>
      <c r="Q3" s="20" t="n">
        <f aca="false">'RS 4wk'!Q3</f>
        <v>1.0355808480368</v>
      </c>
      <c r="S3" s="30" t="n">
        <f aca="false">J3</f>
        <v>34708</v>
      </c>
      <c r="T3" s="20" t="n">
        <f aca="false">PRODUCT($K$3:K3)</f>
        <v>1.18811508356677</v>
      </c>
      <c r="U3" s="20" t="n">
        <f aca="false">PRODUCT($L$3:L3)</f>
        <v>1.12367239246056</v>
      </c>
      <c r="V3" s="20" t="n">
        <f aca="false">PRODUCT($M$3:M3)</f>
        <v>1.11309791357153</v>
      </c>
      <c r="W3" s="20" t="n">
        <f aca="false">PRODUCT($N$3:N3)</f>
        <v>1.06201738782767</v>
      </c>
      <c r="X3" s="20" t="n">
        <f aca="false">PRODUCT($O$3:O3)</f>
        <v>1.01975967265758</v>
      </c>
      <c r="Y3" s="20" t="n">
        <f aca="false">PRODUCT($P$3:P3)</f>
        <v>1.04407265152008</v>
      </c>
      <c r="Z3" s="20" t="n">
        <f aca="false">PRODUCT($Q$3:Q3)</f>
        <v>1.0355808480368</v>
      </c>
    </row>
    <row r="4" customFormat="false" ht="12.75" hidden="false" customHeight="false" outlineLevel="0" collapsed="false">
      <c r="A4" s="4" t="n">
        <v>34708</v>
      </c>
      <c r="B4" s="1" t="s">
        <v>46</v>
      </c>
      <c r="C4" s="1" t="s">
        <v>47</v>
      </c>
      <c r="D4" s="0" t="n">
        <v>1.58298612180178</v>
      </c>
      <c r="E4" s="0" t="n">
        <v>1.18811508356677</v>
      </c>
      <c r="F4" s="0" t="n">
        <v>1.46433841077777</v>
      </c>
      <c r="G4" s="0" t="n">
        <v>1.95247053369111</v>
      </c>
      <c r="H4" s="0" t="n">
        <v>2.8476745122327</v>
      </c>
      <c r="J4" s="30" t="n">
        <f aca="false">A22</f>
        <v>34736</v>
      </c>
      <c r="K4" s="20" t="n">
        <f aca="false">E33</f>
        <v>1.15740116907896</v>
      </c>
      <c r="L4" s="20" t="n">
        <f aca="false">E34</f>
        <v>1.14860854224179</v>
      </c>
      <c r="M4" s="20" t="n">
        <f aca="false">E35</f>
        <v>1.07379898662991</v>
      </c>
      <c r="N4" s="20" t="n">
        <f aca="false">E36</f>
        <v>1.05553592285377</v>
      </c>
      <c r="O4" s="20" t="n">
        <f aca="false">'RS 4wk'!O4</f>
        <v>1.01521192574345</v>
      </c>
      <c r="P4" s="20" t="n">
        <f aca="false">'RS 4wk'!P4</f>
        <v>1.00933200315916</v>
      </c>
      <c r="Q4" s="20" t="n">
        <f aca="false">'RS 4wk'!Q4</f>
        <v>1.0242922257174</v>
      </c>
      <c r="S4" s="30" t="n">
        <f aca="false">J4</f>
        <v>34736</v>
      </c>
      <c r="T4" s="20" t="n">
        <f aca="false">PRODUCT($K$3:K4)</f>
        <v>1.37512578672053</v>
      </c>
      <c r="U4" s="20" t="n">
        <f aca="false">PRODUCT($L$3:L4)</f>
        <v>1.29065970866147</v>
      </c>
      <c r="V4" s="20" t="n">
        <f aca="false">PRODUCT($M$3:M4)</f>
        <v>1.19524341161298</v>
      </c>
      <c r="W4" s="20" t="n">
        <f aca="false">PRODUCT($N$3:N4)</f>
        <v>1.12099750354744</v>
      </c>
      <c r="X4" s="20" t="n">
        <f aca="false">PRODUCT($O$3:O4)</f>
        <v>1.03527218107422</v>
      </c>
      <c r="Y4" s="20" t="n">
        <f aca="false">PRODUCT($P$3:P4)</f>
        <v>1.05381594080246</v>
      </c>
      <c r="Z4" s="20" t="n">
        <f aca="false">PRODUCT($Q$3:Q4)</f>
        <v>1.06073741174594</v>
      </c>
    </row>
    <row r="5" customFormat="false" ht="12.75" hidden="false" customHeight="false" outlineLevel="0" collapsed="false">
      <c r="B5" s="1" t="s">
        <v>93</v>
      </c>
      <c r="C5" s="1" t="s">
        <v>94</v>
      </c>
      <c r="D5" s="0" t="n">
        <v>1.55343441071608</v>
      </c>
      <c r="E5" s="0" t="n">
        <v>1.00625757403872</v>
      </c>
      <c r="F5" s="0" t="n">
        <v>1.24376426788158</v>
      </c>
      <c r="G5" s="0" t="n">
        <v>1.06878498415607</v>
      </c>
      <c r="H5" s="0" t="n">
        <v>1.00630979949847</v>
      </c>
      <c r="J5" s="30" t="n">
        <f aca="false">A40</f>
        <v>34764</v>
      </c>
      <c r="K5" s="20" t="n">
        <f aca="false">E51</f>
        <v>0.886185792844033</v>
      </c>
      <c r="L5" s="20" t="n">
        <f aca="false">E52</f>
        <v>0.972398760834409</v>
      </c>
      <c r="M5" s="20" t="n">
        <f aca="false">E53</f>
        <v>0.973417601430635</v>
      </c>
      <c r="N5" s="20" t="n">
        <f aca="false">E54</f>
        <v>0.961301157527774</v>
      </c>
      <c r="O5" s="20" t="n">
        <f aca="false">'RS 4wk'!O5</f>
        <v>1.05015509305583</v>
      </c>
      <c r="P5" s="20" t="n">
        <f aca="false">'RS 4wk'!P5</f>
        <v>1.04402528674093</v>
      </c>
      <c r="Q5" s="20" t="n">
        <f aca="false">'RS 4wk'!Q5</f>
        <v>1.02944457675771</v>
      </c>
      <c r="S5" s="30" t="n">
        <f aca="false">J5</f>
        <v>34764</v>
      </c>
      <c r="T5" s="20" t="n">
        <f aca="false">PRODUCT($K$3:K5)</f>
        <v>1.21861693556521</v>
      </c>
      <c r="U5" s="20" t="n">
        <f aca="false">PRODUCT($L$3:L5)</f>
        <v>1.25503590136131</v>
      </c>
      <c r="V5" s="20" t="n">
        <f aca="false">PRODUCT($M$3:M5)</f>
        <v>1.16347097485807</v>
      </c>
      <c r="W5" s="20" t="n">
        <f aca="false">PRODUCT($N$3:N5)</f>
        <v>1.0776161977459</v>
      </c>
      <c r="X5" s="20" t="n">
        <f aca="false">PRODUCT($O$3:O5)</f>
        <v>1.08719635365411</v>
      </c>
      <c r="Y5" s="20" t="n">
        <f aca="false">PRODUCT($P$3:P5)</f>
        <v>1.10021048976846</v>
      </c>
      <c r="Z5" s="20" t="n">
        <f aca="false">PRODUCT($Q$3:Q5)</f>
        <v>1.09197037588587</v>
      </c>
    </row>
    <row r="6" customFormat="false" ht="12.75" hidden="false" customHeight="false" outlineLevel="0" collapsed="false">
      <c r="B6" s="1" t="s">
        <v>74</v>
      </c>
      <c r="C6" s="1" t="s">
        <v>75</v>
      </c>
      <c r="D6" s="0" t="n">
        <v>1.55222257257283</v>
      </c>
      <c r="E6" s="0" t="n">
        <v>1.1766445197762</v>
      </c>
      <c r="F6" s="0" t="n">
        <v>1.24219531684605</v>
      </c>
      <c r="G6" s="0" t="n">
        <v>1.56123848141859</v>
      </c>
      <c r="H6" s="0" t="n">
        <v>1.26204354647721</v>
      </c>
      <c r="J6" s="30" t="n">
        <f aca="false">A58</f>
        <v>34799</v>
      </c>
      <c r="K6" s="20" t="n">
        <f aca="false">E69</f>
        <v>1.07246044253709</v>
      </c>
      <c r="L6" s="20" t="n">
        <f aca="false">E70</f>
        <v>1.15493275449523</v>
      </c>
      <c r="M6" s="20" t="n">
        <f aca="false">E71</f>
        <v>1.07911544452791</v>
      </c>
      <c r="N6" s="20" t="n">
        <f aca="false">E72</f>
        <v>1.04931919504629</v>
      </c>
      <c r="O6" s="20" t="n">
        <f aca="false">'RS 4wk'!O6</f>
        <v>1.04425811676711</v>
      </c>
      <c r="P6" s="20" t="n">
        <f aca="false">'RS 4wk'!P6</f>
        <v>1.03343129326838</v>
      </c>
      <c r="Q6" s="20" t="n">
        <f aca="false">'RS 4wk'!Q6</f>
        <v>1.03413048242944</v>
      </c>
      <c r="S6" s="30" t="n">
        <f aca="false">J6</f>
        <v>34799</v>
      </c>
      <c r="T6" s="20" t="n">
        <f aca="false">PRODUCT($K$3:K6)</f>
        <v>1.30691845799945</v>
      </c>
      <c r="U6" s="20" t="n">
        <f aca="false">PRODUCT($L$3:L6)</f>
        <v>1.44948207054963</v>
      </c>
      <c r="V6" s="20" t="n">
        <f aca="false">PRODUCT($M$3:M6)</f>
        <v>1.25551949822928</v>
      </c>
      <c r="W6" s="20" t="n">
        <f aca="false">PRODUCT($N$3:N6)</f>
        <v>1.13076336118757</v>
      </c>
      <c r="X6" s="20" t="n">
        <f aca="false">PRODUCT($O$3:O6)</f>
        <v>1.13531361682291</v>
      </c>
      <c r="Y6" s="20" t="n">
        <f aca="false">PRODUCT($P$3:P6)</f>
        <v>1.13699194930886</v>
      </c>
      <c r="Z6" s="20" t="n">
        <f aca="false">PRODUCT($Q$3:Q6)</f>
        <v>1.1292398516135</v>
      </c>
    </row>
    <row r="7" customFormat="false" ht="12.75" hidden="false" customHeight="false" outlineLevel="0" collapsed="false">
      <c r="B7" s="1" t="s">
        <v>194</v>
      </c>
      <c r="C7" s="1" t="s">
        <v>195</v>
      </c>
      <c r="D7" s="0" t="n">
        <v>1.45285387997168</v>
      </c>
      <c r="E7" s="0" t="n">
        <v>1.12630413992973</v>
      </c>
      <c r="F7" s="0" t="n">
        <v>1.10824244840183</v>
      </c>
      <c r="G7" s="0" t="n">
        <v>1.26030766507969</v>
      </c>
      <c r="H7" s="0" t="n">
        <v>0.927831186172124</v>
      </c>
      <c r="J7" s="30" t="n">
        <f aca="false">A76</f>
        <v>34827</v>
      </c>
      <c r="K7" s="20" t="n">
        <f aca="false">E87</f>
        <v>1.1275000556691</v>
      </c>
      <c r="L7" s="20" t="n">
        <f aca="false">E88</f>
        <v>1.07518389959656</v>
      </c>
      <c r="M7" s="20" t="n">
        <f aca="false">E89</f>
        <v>1.06547742051315</v>
      </c>
      <c r="N7" s="20" t="n">
        <f aca="false">E90</f>
        <v>1.04704050255883</v>
      </c>
      <c r="O7" s="20" t="n">
        <f aca="false">'RS 4wk'!O7</f>
        <v>1.02112274458815</v>
      </c>
      <c r="P7" s="20" t="n">
        <f aca="false">'RS 4wk'!P7</f>
        <v>1.02221543629285</v>
      </c>
      <c r="Q7" s="20" t="n">
        <f aca="false">'RS 4wk'!Q7</f>
        <v>1.03951535988885</v>
      </c>
      <c r="S7" s="30" t="n">
        <f aca="false">J7</f>
        <v>34827</v>
      </c>
      <c r="T7" s="20" t="n">
        <f aca="false">PRODUCT($K$3:K7)</f>
        <v>1.47355063414935</v>
      </c>
      <c r="U7" s="20" t="n">
        <f aca="false">PRODUCT($L$3:L7)</f>
        <v>1.55845978500884</v>
      </c>
      <c r="V7" s="20" t="n">
        <f aca="false">PRODUCT($M$3:M7)</f>
        <v>1.33772767637731</v>
      </c>
      <c r="W7" s="20" t="n">
        <f aca="false">PRODUCT($N$3:N7)</f>
        <v>1.18395503797294</v>
      </c>
      <c r="X7" s="20" t="n">
        <f aca="false">PRODUCT($O$3:O7)</f>
        <v>1.15929455637851</v>
      </c>
      <c r="Y7" s="20" t="n">
        <f aca="false">PRODUCT($P$3:P7)</f>
        <v>1.16225072152421</v>
      </c>
      <c r="Z7" s="20" t="n">
        <f aca="false">PRODUCT($Q$3:Q7)</f>
        <v>1.17386217075084</v>
      </c>
    </row>
    <row r="8" customFormat="false" ht="12.75" hidden="false" customHeight="false" outlineLevel="0" collapsed="false">
      <c r="B8" s="1" t="s">
        <v>217</v>
      </c>
      <c r="C8" s="1" t="s">
        <v>218</v>
      </c>
      <c r="D8" s="0" t="n">
        <v>1.42143394660071</v>
      </c>
      <c r="E8" s="0" t="n">
        <v>1.06816825054621</v>
      </c>
      <c r="F8" s="0" t="n">
        <v>0.62273067690016</v>
      </c>
      <c r="G8" s="0" t="n">
        <v>0.595457824516294</v>
      </c>
      <c r="H8" s="0" t="n">
        <v>0.60910150089042</v>
      </c>
      <c r="J8" s="30" t="n">
        <f aca="false">A94</f>
        <v>34855</v>
      </c>
      <c r="K8" s="20" t="n">
        <f aca="false">E105</f>
        <v>1.22065774596762</v>
      </c>
      <c r="L8" s="20" t="n">
        <f aca="false">E106</f>
        <v>1.18018034964779</v>
      </c>
      <c r="M8" s="20" t="n">
        <f aca="false">E107</f>
        <v>1.11300905204824</v>
      </c>
      <c r="N8" s="20" t="n">
        <f aca="false">E108</f>
        <v>1.14665087026309</v>
      </c>
      <c r="O8" s="20" t="n">
        <f aca="false">'RS 4wk'!O8</f>
        <v>1.05046353177706</v>
      </c>
      <c r="P8" s="20" t="n">
        <f aca="false">'RS 4wk'!P8</f>
        <v>1.04030993278566</v>
      </c>
      <c r="Q8" s="20" t="n">
        <f aca="false">'RS 4wk'!Q8</f>
        <v>1.10622416038965</v>
      </c>
      <c r="S8" s="30" t="n">
        <f aca="false">J8</f>
        <v>34855</v>
      </c>
      <c r="T8" s="20" t="n">
        <f aca="false">PRODUCT($K$3:K8)</f>
        <v>1.7987009956499</v>
      </c>
      <c r="U8" s="20" t="n">
        <f aca="false">PRODUCT($L$3:L8)</f>
        <v>1.83926361398376</v>
      </c>
      <c r="V8" s="20" t="n">
        <f aca="false">PRODUCT($M$3:M8)</f>
        <v>1.48890301298341</v>
      </c>
      <c r="W8" s="20" t="n">
        <f aca="false">PRODUCT($N$3:N8)</f>
        <v>1.35758307464404</v>
      </c>
      <c r="X8" s="20" t="n">
        <f aca="false">PRODUCT($O$3:O8)</f>
        <v>1.21779665406329</v>
      </c>
      <c r="Y8" s="20" t="n">
        <f aca="false">PRODUCT($P$3:P8)</f>
        <v>1.20910096998893</v>
      </c>
      <c r="Z8" s="20" t="n">
        <f aca="false">PRODUCT($Q$3:Q8)</f>
        <v>1.29855469425202</v>
      </c>
    </row>
    <row r="9" customFormat="false" ht="12.75" hidden="false" customHeight="false" outlineLevel="0" collapsed="false">
      <c r="B9" s="1" t="s">
        <v>111</v>
      </c>
      <c r="C9" s="1" t="s">
        <v>112</v>
      </c>
      <c r="D9" s="0" t="n">
        <v>1.40474053334838</v>
      </c>
      <c r="E9" s="0" t="n">
        <v>1.09189275543049</v>
      </c>
      <c r="F9" s="0" t="n">
        <v>1.23244183869596</v>
      </c>
      <c r="G9" s="0" t="n">
        <v>1.98373500824837</v>
      </c>
      <c r="H9" s="0" t="n">
        <v>1.05950927117887</v>
      </c>
      <c r="J9" s="30" t="n">
        <f aca="false">A112</f>
        <v>34890</v>
      </c>
      <c r="K9" s="20" t="n">
        <f aca="false">E123</f>
        <v>0.861545638958323</v>
      </c>
      <c r="L9" s="20" t="n">
        <f aca="false">E124</f>
        <v>0.962136730260439</v>
      </c>
      <c r="M9" s="20" t="n">
        <f aca="false">E125</f>
        <v>0.947024014593199</v>
      </c>
      <c r="N9" s="20" t="n">
        <f aca="false">E126</f>
        <v>0.966558060639235</v>
      </c>
      <c r="O9" s="20" t="n">
        <f aca="false">'RS 4wk'!O9</f>
        <v>0.998064817965294</v>
      </c>
      <c r="P9" s="20" t="n">
        <f aca="false">'RS 4wk'!P9</f>
        <v>1.00509700461243</v>
      </c>
      <c r="Q9" s="20" t="n">
        <f aca="false">'RS 4wk'!Q9</f>
        <v>1.01903484431156</v>
      </c>
      <c r="S9" s="30" t="n">
        <f aca="false">J9</f>
        <v>34890</v>
      </c>
      <c r="T9" s="20" t="n">
        <f aca="false">PRODUCT($K$3:K9)</f>
        <v>1.54966299859217</v>
      </c>
      <c r="U9" s="20" t="n">
        <f aca="false">PRODUCT($L$3:L9)</f>
        <v>1.76962307964533</v>
      </c>
      <c r="V9" s="20" t="n">
        <f aca="false">PRODUCT($M$3:M9)</f>
        <v>1.41002690869546</v>
      </c>
      <c r="W9" s="20" t="n">
        <f aca="false">PRODUCT($N$3:N9)</f>
        <v>1.3121828637846</v>
      </c>
      <c r="X9" s="20" t="n">
        <f aca="false">PRODUCT($O$3:O9)</f>
        <v>1.21543999585642</v>
      </c>
      <c r="Y9" s="20" t="n">
        <f aca="false">PRODUCT($P$3:P9)</f>
        <v>1.21526376320986</v>
      </c>
      <c r="Z9" s="20" t="n">
        <f aca="false">PRODUCT($Q$3:Q9)</f>
        <v>1.32327248068715</v>
      </c>
    </row>
    <row r="10" customFormat="false" ht="12.75" hidden="false" customHeight="false" outlineLevel="0" collapsed="false">
      <c r="B10" s="1" t="s">
        <v>81</v>
      </c>
      <c r="C10" s="1" t="s">
        <v>82</v>
      </c>
      <c r="D10" s="0" t="n">
        <v>1.37563064921007</v>
      </c>
      <c r="E10" s="0" t="n">
        <v>0.94624260339146</v>
      </c>
      <c r="F10" s="0" t="n">
        <v>0.802861969340497</v>
      </c>
      <c r="G10" s="0" t="n">
        <v>0.752699461723489</v>
      </c>
      <c r="H10" s="0" t="n">
        <v>0.458796014674021</v>
      </c>
      <c r="J10" s="30" t="n">
        <f aca="false">A130</f>
        <v>34918</v>
      </c>
      <c r="K10" s="20" t="n">
        <f aca="false">E141</f>
        <v>0.978294695911827</v>
      </c>
      <c r="L10" s="20" t="n">
        <f aca="false">E142</f>
        <v>1.00626501132646</v>
      </c>
      <c r="M10" s="20" t="n">
        <f aca="false">E143</f>
        <v>1.043373660734</v>
      </c>
      <c r="N10" s="20" t="n">
        <f aca="false">E144</f>
        <v>1.02927680491006</v>
      </c>
      <c r="O10" s="20" t="n">
        <f aca="false">'RS 4wk'!O10</f>
        <v>0.995056783073744</v>
      </c>
      <c r="P10" s="20" t="n">
        <f aca="false">'RS 4wk'!P10</f>
        <v>1.01632055425602</v>
      </c>
      <c r="Q10" s="20" t="n">
        <f aca="false">'RS 4wk'!Q10</f>
        <v>1.04429171439481</v>
      </c>
      <c r="S10" s="30" t="n">
        <f aca="false">J10</f>
        <v>34918</v>
      </c>
      <c r="T10" s="20" t="n">
        <f aca="false">PRODUCT($K$3:K10)</f>
        <v>1.51602709197353</v>
      </c>
      <c r="U10" s="20" t="n">
        <f aca="false">PRODUCT($L$3:L10)</f>
        <v>1.78070978828288</v>
      </c>
      <c r="V10" s="20" t="n">
        <f aca="false">PRODUCT($M$3:M10)</f>
        <v>1.47118493745902</v>
      </c>
      <c r="W10" s="20" t="n">
        <f aca="false">PRODUCT($N$3:N10)</f>
        <v>1.35059938549394</v>
      </c>
      <c r="X10" s="20" t="n">
        <f aca="false">PRODUCT($O$3:O10)</f>
        <v>1.20943181229606</v>
      </c>
      <c r="Y10" s="20" t="n">
        <f aca="false">PRODUCT($P$3:P10)</f>
        <v>1.2350975413927</v>
      </c>
      <c r="Z10" s="20" t="n">
        <f aca="false">PRODUCT($Q$3:Q10)</f>
        <v>1.38188248746826</v>
      </c>
    </row>
    <row r="11" customFormat="false" ht="12.75" hidden="false" customHeight="false" outlineLevel="0" collapsed="false">
      <c r="B11" s="1" t="s">
        <v>188</v>
      </c>
      <c r="C11" s="1" t="s">
        <v>189</v>
      </c>
      <c r="D11" s="0" t="n">
        <v>1.33853853992074</v>
      </c>
      <c r="E11" s="0" t="n">
        <v>0.984517201475437</v>
      </c>
      <c r="F11" s="0" t="n">
        <v>1.02953952090899</v>
      </c>
      <c r="G11" s="0" t="n">
        <v>0.98161191748333</v>
      </c>
      <c r="H11" s="0" t="n">
        <v>1.21439304025791</v>
      </c>
      <c r="J11" s="30" t="n">
        <f aca="false">A148</f>
        <v>34947</v>
      </c>
      <c r="K11" s="20" t="n">
        <f aca="false">E159</f>
        <v>1.19029233830741</v>
      </c>
      <c r="L11" s="20" t="n">
        <f aca="false">E160</f>
        <v>0.969981020290465</v>
      </c>
      <c r="M11" s="20" t="n">
        <f aca="false">E161</f>
        <v>0.954678881593048</v>
      </c>
      <c r="N11" s="20" t="n">
        <f aca="false">E162</f>
        <v>0.975965147428941</v>
      </c>
      <c r="O11" s="20" t="n">
        <f aca="false">'RS 4wk'!O11</f>
        <v>1.01201259073682</v>
      </c>
      <c r="P11" s="20" t="n">
        <f aca="false">'RS 4wk'!P11</f>
        <v>1.0161638877664</v>
      </c>
      <c r="Q11" s="20" t="n">
        <f aca="false">'RS 4wk'!Q11</f>
        <v>0.947503127104782</v>
      </c>
      <c r="S11" s="30" t="n">
        <f aca="false">J11</f>
        <v>34947</v>
      </c>
      <c r="T11" s="20" t="n">
        <f aca="false">PRODUCT($K$3:K11)</f>
        <v>1.80451543224256</v>
      </c>
      <c r="U11" s="20" t="n">
        <f aca="false">PRODUCT($L$3:L11)</f>
        <v>1.72725469727985</v>
      </c>
      <c r="V11" s="20" t="n">
        <f aca="false">PRODUCT($M$3:M11)</f>
        <v>1.40450919070992</v>
      </c>
      <c r="W11" s="20" t="n">
        <f aca="false">PRODUCT($N$3:N11)</f>
        <v>1.31813792838103</v>
      </c>
      <c r="X11" s="20" t="n">
        <f aca="false">PRODUCT($O$3:O11)</f>
        <v>1.22396022168125</v>
      </c>
      <c r="Y11" s="20" t="n">
        <f aca="false">PRODUCT($P$3:P11)</f>
        <v>1.25506151943233</v>
      </c>
      <c r="Z11" s="20" t="n">
        <f aca="false">PRODUCT($Q$3:Q11)</f>
        <v>1.30933797816751</v>
      </c>
    </row>
    <row r="12" customFormat="false" ht="12.75" hidden="false" customHeight="false" outlineLevel="0" collapsed="false">
      <c r="B12" s="1" t="s">
        <v>166</v>
      </c>
      <c r="C12" s="1" t="s">
        <v>167</v>
      </c>
      <c r="D12" s="0" t="n">
        <v>1.30598187230918</v>
      </c>
      <c r="E12" s="0" t="n">
        <v>1.04942682084929</v>
      </c>
      <c r="F12" s="0" t="n">
        <v>1.8051639765462</v>
      </c>
      <c r="G12" s="0" t="n">
        <v>2.63095485648515</v>
      </c>
      <c r="H12" s="0" t="n">
        <v>1.80361181601471</v>
      </c>
      <c r="J12" s="30" t="n">
        <f aca="false">A166</f>
        <v>34981</v>
      </c>
      <c r="K12" s="20" t="n">
        <f aca="false">E177</f>
        <v>0.783151385283263</v>
      </c>
      <c r="L12" s="20" t="n">
        <f aca="false">E178</f>
        <v>0.974642314095037</v>
      </c>
      <c r="M12" s="20" t="n">
        <f aca="false">E179</f>
        <v>1.01321437401027</v>
      </c>
      <c r="N12" s="20" t="n">
        <f aca="false">E180</f>
        <v>1.01385993835465</v>
      </c>
      <c r="O12" s="20" t="n">
        <f aca="false">'RS 4wk'!O12</f>
        <v>1.01857729253946</v>
      </c>
      <c r="P12" s="20" t="n">
        <f aca="false">'RS 4wk'!P12</f>
        <v>1.01744557981915</v>
      </c>
      <c r="Q12" s="20" t="n">
        <f aca="false">'RS 4wk'!Q12</f>
        <v>1.07859942725999</v>
      </c>
      <c r="S12" s="30" t="n">
        <f aca="false">J12</f>
        <v>34981</v>
      </c>
      <c r="T12" s="20" t="n">
        <f aca="false">PRODUCT($K$3:K12)</f>
        <v>1.41320876052579</v>
      </c>
      <c r="U12" s="20" t="n">
        <f aca="false">PRODUCT($L$3:L12)</f>
        <v>1.68345551518835</v>
      </c>
      <c r="V12" s="20" t="n">
        <f aca="false">PRODUCT($M$3:M12)</f>
        <v>1.42306890045682</v>
      </c>
      <c r="W12" s="20" t="n">
        <f aca="false">PRODUCT($N$3:N12)</f>
        <v>1.33640723881132</v>
      </c>
      <c r="X12" s="20" t="n">
        <f aca="false">PRODUCT($O$3:O12)</f>
        <v>1.24669808877609</v>
      </c>
      <c r="Y12" s="20" t="n">
        <f aca="false">PRODUCT($P$3:P12)</f>
        <v>1.27695679534752</v>
      </c>
      <c r="Z12" s="20" t="n">
        <f aca="false">PRODUCT($Q$3:Q12)</f>
        <v>1.41225119334122</v>
      </c>
    </row>
    <row r="13" customFormat="false" ht="12.75" hidden="false" customHeight="false" outlineLevel="0" collapsed="false">
      <c r="B13" s="1" t="s">
        <v>121</v>
      </c>
      <c r="C13" s="1" t="s">
        <v>122</v>
      </c>
      <c r="D13" s="0" t="n">
        <v>1.30588196086832</v>
      </c>
      <c r="E13" s="0" t="n">
        <v>0.98260492927245</v>
      </c>
      <c r="F13" s="0" t="n">
        <v>1.18263367140587</v>
      </c>
      <c r="G13" s="0" t="n">
        <v>1.57396515788574</v>
      </c>
      <c r="H13" s="0" t="n">
        <v>1.61742737536302</v>
      </c>
      <c r="J13" s="30" t="n">
        <f aca="false">A184</f>
        <v>35009</v>
      </c>
      <c r="K13" s="20" t="n">
        <f aca="false">E195</f>
        <v>1.0828467322471</v>
      </c>
      <c r="L13" s="20" t="n">
        <f aca="false">E196</f>
        <v>1.08072786840553</v>
      </c>
      <c r="M13" s="20" t="n">
        <f aca="false">E197</f>
        <v>1.07790702882241</v>
      </c>
      <c r="N13" s="20" t="n">
        <f aca="false">E198</f>
        <v>1.00598449638981</v>
      </c>
      <c r="O13" s="20" t="n">
        <f aca="false">'RS 4wk'!O13</f>
        <v>1.06761528874117</v>
      </c>
      <c r="P13" s="20" t="n">
        <f aca="false">'RS 4wk'!P13</f>
        <v>1.04285762838596</v>
      </c>
      <c r="Q13" s="20" t="n">
        <f aca="false">'RS 4wk'!Q13</f>
        <v>1.00720244035626</v>
      </c>
      <c r="S13" s="30" t="n">
        <f aca="false">J13</f>
        <v>35009</v>
      </c>
      <c r="T13" s="20" t="n">
        <f aca="false">PRODUCT($K$3:K13)</f>
        <v>1.53028848831832</v>
      </c>
      <c r="U13" s="20" t="n">
        <f aca="false">PRODUCT($L$3:L13)</f>
        <v>1.81935729048504</v>
      </c>
      <c r="V13" s="20" t="n">
        <f aca="false">PRODUCT($M$3:M13)</f>
        <v>1.53393597030099</v>
      </c>
      <c r="W13" s="20" t="n">
        <f aca="false">PRODUCT($N$3:N13)</f>
        <v>1.3444049631073</v>
      </c>
      <c r="X13" s="20" t="n">
        <f aca="false">PRODUCT($O$3:O13)</f>
        <v>1.33099394002175</v>
      </c>
      <c r="Y13" s="20" t="n">
        <f aca="false">PRODUCT($P$3:P13)</f>
        <v>1.33168413514745</v>
      </c>
      <c r="Z13" s="20" t="n">
        <f aca="false">PRODUCT($Q$3:Q13)</f>
        <v>1.42242284832932</v>
      </c>
    </row>
    <row r="14" customFormat="false" ht="12.75" hidden="false" customHeight="false" outlineLevel="0" collapsed="false">
      <c r="J14" s="30" t="n">
        <f aca="false">A202</f>
        <v>35037</v>
      </c>
      <c r="K14" s="20" t="n">
        <f aca="false">E213</f>
        <v>0.946241768708541</v>
      </c>
      <c r="L14" s="20" t="n">
        <f aca="false">E214</f>
        <v>0.946502440121978</v>
      </c>
      <c r="M14" s="20" t="n">
        <f aca="false">E215</f>
        <v>0.961126328112414</v>
      </c>
      <c r="N14" s="20" t="n">
        <f aca="false">E216</f>
        <v>0.906911288944753</v>
      </c>
      <c r="O14" s="20" t="n">
        <f aca="false">'RS 4wk'!O14</f>
        <v>1.01132405876058</v>
      </c>
      <c r="P14" s="20" t="n">
        <f aca="false">'RS 4wk'!P14</f>
        <v>1.0077890757398</v>
      </c>
      <c r="Q14" s="20" t="n">
        <f aca="false">'RS 4wk'!Q14</f>
        <v>0.965021172379626</v>
      </c>
      <c r="S14" s="30" t="n">
        <f aca="false">J14</f>
        <v>35037</v>
      </c>
      <c r="T14" s="20" t="n">
        <f aca="false">PRODUCT($K$3:K14)</f>
        <v>1.44802288582064</v>
      </c>
      <c r="U14" s="20" t="n">
        <f aca="false">PRODUCT($L$3:L14)</f>
        <v>1.7220261148978</v>
      </c>
      <c r="V14" s="20" t="n">
        <f aca="false">PRODUCT($M$3:M14)</f>
        <v>1.47430624669494</v>
      </c>
      <c r="W14" s="20" t="n">
        <f aca="false">PRODUCT($N$3:N14)</f>
        <v>1.21925603795537</v>
      </c>
      <c r="X14" s="20" t="n">
        <f aca="false">PRODUCT($O$3:O14)</f>
        <v>1.34606619360853</v>
      </c>
      <c r="Y14" s="20" t="n">
        <f aca="false">PRODUCT($P$3:P14)</f>
        <v>1.3420567237376</v>
      </c>
      <c r="Z14" s="20" t="n">
        <f aca="false">PRODUCT($Q$3:Q14)</f>
        <v>1.37266816471433</v>
      </c>
    </row>
    <row r="15" customFormat="false" ht="12.75" hidden="false" customHeight="false" outlineLevel="0" collapsed="false">
      <c r="B15" s="20" t="s">
        <v>568</v>
      </c>
      <c r="E15" s="20" t="n">
        <f aca="false">E4</f>
        <v>1.18811508356677</v>
      </c>
      <c r="F15" s="20" t="n">
        <f aca="false">F4</f>
        <v>1.46433841077777</v>
      </c>
      <c r="G15" s="20" t="n">
        <f aca="false">G4</f>
        <v>1.95247053369111</v>
      </c>
      <c r="H15" s="20" t="n">
        <f aca="false">H4</f>
        <v>2.8476745122327</v>
      </c>
    </row>
    <row r="16" customFormat="false" ht="12.75" hidden="false" customHeight="false" outlineLevel="0" collapsed="false">
      <c r="B16" s="20" t="s">
        <v>569</v>
      </c>
      <c r="E16" s="20" t="n">
        <f aca="false">SUM(E4:E6)/3</f>
        <v>1.12367239246056</v>
      </c>
      <c r="F16" s="20" t="n">
        <f aca="false">SUM(F4:F6)/3</f>
        <v>1.3167659985018</v>
      </c>
      <c r="G16" s="20" t="n">
        <f aca="false">SUM(G4:G6)/3</f>
        <v>1.52749799975526</v>
      </c>
      <c r="H16" s="20" t="n">
        <f aca="false">SUM(H4:H6)/3</f>
        <v>1.70534261940279</v>
      </c>
      <c r="J16" s="20" t="s">
        <v>570</v>
      </c>
      <c r="S16" s="20" t="s">
        <v>571</v>
      </c>
    </row>
    <row r="17" customFormat="false" ht="12.75" hidden="false" customHeight="false" outlineLevel="0" collapsed="false">
      <c r="B17" s="20" t="s">
        <v>572</v>
      </c>
      <c r="E17" s="20" t="n">
        <f aca="false">SUM(E4:E8)/5</f>
        <v>1.11309791357153</v>
      </c>
      <c r="F17" s="20" t="n">
        <f aca="false">SUM(F4:F8)/5</f>
        <v>1.13625422416148</v>
      </c>
      <c r="G17" s="20" t="n">
        <f aca="false">SUM(G4:G8)/5</f>
        <v>1.28765189777235</v>
      </c>
      <c r="H17" s="20" t="n">
        <f aca="false">SUM(H4:H8)/5</f>
        <v>1.33059210905418</v>
      </c>
      <c r="J17" s="20" t="s">
        <v>558</v>
      </c>
      <c r="K17" s="20" t="s">
        <v>559</v>
      </c>
      <c r="L17" s="20" t="s">
        <v>560</v>
      </c>
      <c r="M17" s="20" t="s">
        <v>561</v>
      </c>
      <c r="N17" s="20" t="s">
        <v>562</v>
      </c>
      <c r="O17" s="20" t="s">
        <v>563</v>
      </c>
      <c r="P17" s="20" t="s">
        <v>564</v>
      </c>
      <c r="Q17" s="20" t="s">
        <v>565</v>
      </c>
      <c r="S17" s="20" t="s">
        <v>558</v>
      </c>
      <c r="T17" s="20" t="s">
        <v>559</v>
      </c>
      <c r="U17" s="20" t="s">
        <v>560</v>
      </c>
      <c r="V17" s="20" t="s">
        <v>561</v>
      </c>
      <c r="W17" s="20" t="s">
        <v>562</v>
      </c>
      <c r="X17" s="20" t="s">
        <v>563</v>
      </c>
      <c r="Y17" s="20" t="s">
        <v>564</v>
      </c>
      <c r="Z17" s="20" t="s">
        <v>565</v>
      </c>
    </row>
    <row r="18" customFormat="false" ht="12.75" hidden="false" customHeight="false" outlineLevel="0" collapsed="false">
      <c r="B18" s="20" t="s">
        <v>573</v>
      </c>
      <c r="E18" s="20" t="n">
        <f aca="false">SUM(E4:E13)/10</f>
        <v>1.06201738782767</v>
      </c>
      <c r="F18" s="20" t="n">
        <f aca="false">SUM(F4:F13)/10</f>
        <v>1.17339120977049</v>
      </c>
      <c r="G18" s="20" t="n">
        <f aca="false">SUM(G4:G13)/10</f>
        <v>1.43612258906878</v>
      </c>
      <c r="H18" s="20" t="n">
        <f aca="false">SUM(H4:H13)/10</f>
        <v>1.28066980627595</v>
      </c>
      <c r="J18" s="30" t="n">
        <f aca="false">A4</f>
        <v>34708</v>
      </c>
      <c r="K18" s="20" t="n">
        <f aca="false">F15</f>
        <v>1.46433841077777</v>
      </c>
      <c r="L18" s="20" t="n">
        <f aca="false">F16</f>
        <v>1.3167659985018</v>
      </c>
      <c r="M18" s="20" t="n">
        <f aca="false">F17</f>
        <v>1.13625422416148</v>
      </c>
      <c r="N18" s="20" t="n">
        <f aca="false">F18</f>
        <v>1.17339120977049</v>
      </c>
      <c r="O18" s="20" t="n">
        <f aca="false">'RS 4wk'!O18</f>
        <v>1.08719635365412</v>
      </c>
      <c r="P18" s="20" t="n">
        <f aca="false">'RS 4wk'!P18</f>
        <v>1.10021048976846</v>
      </c>
      <c r="Q18" s="20" t="n">
        <f aca="false">'RS 4wk'!Q18</f>
        <v>1.09197037588587</v>
      </c>
      <c r="S18" s="30" t="n">
        <f aca="false">J18</f>
        <v>34708</v>
      </c>
      <c r="T18" s="20" t="n">
        <f aca="false">PRODUCT($K$18:K18)</f>
        <v>1.46433841077777</v>
      </c>
      <c r="U18" s="20" t="n">
        <f aca="false">PRODUCT($L$18:L18)</f>
        <v>1.3167659985018</v>
      </c>
      <c r="V18" s="20" t="n">
        <f aca="false">PRODUCT($M$18:M18)</f>
        <v>1.13625422416148</v>
      </c>
      <c r="W18" s="20" t="n">
        <f aca="false">PRODUCT($N$18:N18)</f>
        <v>1.17339120977049</v>
      </c>
      <c r="X18" s="20" t="n">
        <f aca="false">PRODUCT($O$18:O18)</f>
        <v>1.08719635365412</v>
      </c>
      <c r="Y18" s="20" t="n">
        <f aca="false">PRODUCT($P$18:P18)</f>
        <v>1.10021048976846</v>
      </c>
      <c r="Z18" s="20" t="n">
        <f aca="false">PRODUCT($Q$18:Q18)</f>
        <v>1.09197037588587</v>
      </c>
    </row>
    <row r="19" customFormat="false" ht="12.75" hidden="false" customHeight="false" outlineLevel="0" collapsed="false">
      <c r="J19" s="30" t="n">
        <f aca="false">A58</f>
        <v>34799</v>
      </c>
      <c r="K19" s="20" t="n">
        <f aca="false">F69</f>
        <v>1.45746031422526</v>
      </c>
      <c r="L19" s="20" t="n">
        <f aca="false">F70</f>
        <v>1.45173614934171</v>
      </c>
      <c r="M19" s="20" t="n">
        <f aca="false">F71</f>
        <v>1.3114696937442</v>
      </c>
      <c r="N19" s="20" t="n">
        <f aca="false">F72</f>
        <v>1.25587890634277</v>
      </c>
      <c r="O19" s="20" t="n">
        <f aca="false">'RS 4wk'!O19</f>
        <v>1.1201257711822</v>
      </c>
      <c r="P19" s="20" t="n">
        <f aca="false">'RS 4wk'!P19</f>
        <v>1.09897240685588</v>
      </c>
      <c r="Q19" s="20" t="n">
        <f aca="false">'RS 4wk'!Q19</f>
        <v>1.18918491099043</v>
      </c>
      <c r="S19" s="30" t="n">
        <f aca="false">J19</f>
        <v>34799</v>
      </c>
      <c r="T19" s="20" t="n">
        <f aca="false">PRODUCT($K$18:K19)</f>
        <v>2.1342151203043</v>
      </c>
      <c r="U19" s="20" t="n">
        <f aca="false">PRODUCT($L$18:L19)</f>
        <v>1.9115968002491</v>
      </c>
      <c r="V19" s="20" t="n">
        <f aca="false">PRODUCT($M$18:M19)</f>
        <v>1.49016297937661</v>
      </c>
      <c r="W19" s="20" t="n">
        <f aca="false">PRODUCT($N$18:N19)</f>
        <v>1.47363726923878</v>
      </c>
      <c r="X19" s="20" t="n">
        <f aca="false">PRODUCT($O$18:O19)</f>
        <v>1.21779665406329</v>
      </c>
      <c r="Y19" s="20" t="n">
        <f aca="false">PRODUCT($P$18:P19)</f>
        <v>1.20910096998893</v>
      </c>
      <c r="Z19" s="20" t="n">
        <f aca="false">PRODUCT($Q$18:Q19)</f>
        <v>1.29855469425202</v>
      </c>
    </row>
    <row r="20" customFormat="false" ht="12.75" hidden="false" customHeight="false" outlineLevel="0" collapsed="false">
      <c r="D20" s="20" t="s">
        <v>557</v>
      </c>
      <c r="E20" s="29" t="n">
        <f aca="false">'RS 4wk'!E20</f>
        <v>34764</v>
      </c>
      <c r="F20" s="29" t="n">
        <f aca="false">'RS 4wk'!F20</f>
        <v>34827</v>
      </c>
      <c r="G20" s="29" t="n">
        <f aca="false">'RS 4wk'!G20</f>
        <v>34918</v>
      </c>
      <c r="H20" s="29" t="n">
        <f aca="false">'RS 4wk'!H20</f>
        <v>35100</v>
      </c>
      <c r="J20" s="30" t="n">
        <f aca="false">A112</f>
        <v>34890</v>
      </c>
      <c r="K20" s="20" t="n">
        <f aca="false">F123</f>
        <v>0.784621538262692</v>
      </c>
      <c r="L20" s="20" t="n">
        <f aca="false">F124</f>
        <v>0.859582087428708</v>
      </c>
      <c r="M20" s="20" t="n">
        <f aca="false">F125</f>
        <v>0.846629834843432</v>
      </c>
      <c r="N20" s="20" t="n">
        <f aca="false">F126</f>
        <v>0.843461307474829</v>
      </c>
      <c r="O20" s="20" t="n">
        <f aca="false">'RS 4wk'!O20</f>
        <v>1.00506124532154</v>
      </c>
      <c r="P20" s="20" t="n">
        <f aca="false">'RS 4wk'!P20</f>
        <v>1.03801216820115</v>
      </c>
      <c r="Q20" s="20" t="n">
        <f aca="false">'RS 4wk'!Q20</f>
        <v>1.00830406602296</v>
      </c>
      <c r="S20" s="30" t="n">
        <f aca="false">J20</f>
        <v>34890</v>
      </c>
      <c r="T20" s="20" t="n">
        <f aca="false">PRODUCT($K$18:K20)</f>
        <v>1.67455115067665</v>
      </c>
      <c r="U20" s="20" t="n">
        <f aca="false">PRODUCT($L$18:L20)</f>
        <v>1.64317436788016</v>
      </c>
      <c r="V20" s="20" t="n">
        <f aca="false">PRODUCT($M$18:M20)</f>
        <v>1.26161643711941</v>
      </c>
      <c r="W20" s="20" t="n">
        <f aca="false">PRODUCT($N$18:N20)</f>
        <v>1.24295601785578</v>
      </c>
      <c r="X20" s="20" t="n">
        <f aca="false">PRODUCT($O$18:O20)</f>
        <v>1.22396022168126</v>
      </c>
      <c r="Y20" s="20" t="n">
        <f aca="false">PRODUCT($P$18:P20)</f>
        <v>1.25506151943233</v>
      </c>
      <c r="Z20" s="20" t="n">
        <f aca="false">PRODUCT($Q$18:Q20)</f>
        <v>1.30933797816751</v>
      </c>
    </row>
    <row r="21" customFormat="false" ht="12.75" hidden="false" customHeight="false" outlineLevel="0" collapsed="false">
      <c r="A21" s="20" t="s">
        <v>566</v>
      </c>
      <c r="B21" s="31" t="s">
        <v>567</v>
      </c>
      <c r="C21" s="31" t="s">
        <v>2</v>
      </c>
      <c r="D21" s="20" t="s">
        <v>20</v>
      </c>
      <c r="E21" s="20" t="s">
        <v>23</v>
      </c>
      <c r="F21" s="20" t="s">
        <v>24</v>
      </c>
      <c r="G21" s="20" t="s">
        <v>25</v>
      </c>
      <c r="H21" s="20" t="s">
        <v>26</v>
      </c>
      <c r="J21" s="30" t="n">
        <f aca="false">A166</f>
        <v>34981</v>
      </c>
      <c r="K21" s="20" t="n">
        <f aca="false">F177</f>
        <v>0.798238798493786</v>
      </c>
      <c r="L21" s="20" t="n">
        <f aca="false">F178</f>
        <v>0.991605633156788</v>
      </c>
      <c r="M21" s="20" t="n">
        <f aca="false">F179</f>
        <v>0.996024918953291</v>
      </c>
      <c r="N21" s="20" t="n">
        <f aca="false">F180</f>
        <v>0.994524321150199</v>
      </c>
      <c r="O21" s="20" t="n">
        <f aca="false">'RS 4wk'!O21</f>
        <v>1.09976302314756</v>
      </c>
      <c r="P21" s="20" t="n">
        <f aca="false">'RS 4wk'!P21</f>
        <v>1.0693154900842</v>
      </c>
      <c r="Q21" s="20" t="n">
        <f aca="false">'RS 4wk'!Q21</f>
        <v>1.0483680971627</v>
      </c>
      <c r="S21" s="30" t="n">
        <f aca="false">J21</f>
        <v>34981</v>
      </c>
      <c r="T21" s="20" t="n">
        <f aca="false">PRODUCT($K$18:K21)</f>
        <v>1.33669169853252</v>
      </c>
      <c r="U21" s="20" t="n">
        <f aca="false">PRODUCT($L$18:L21)</f>
        <v>1.62938095944881</v>
      </c>
      <c r="V21" s="20" t="n">
        <f aca="false">PRODUCT($M$18:M21)</f>
        <v>1.256601409532</v>
      </c>
      <c r="W21" s="20" t="n">
        <f aca="false">PRODUCT($N$18:N21)</f>
        <v>1.23614998987757</v>
      </c>
      <c r="X21" s="20" t="n">
        <f aca="false">PRODUCT($O$18:O21)</f>
        <v>1.34606619360854</v>
      </c>
      <c r="Y21" s="20" t="n">
        <f aca="false">PRODUCT($P$18:P21)</f>
        <v>1.3420567237376</v>
      </c>
      <c r="Z21" s="20" t="n">
        <f aca="false">PRODUCT($Q$18:Q21)</f>
        <v>1.37266816471433</v>
      </c>
    </row>
    <row r="22" customFormat="false" ht="12.75" hidden="false" customHeight="false" outlineLevel="0" collapsed="false">
      <c r="A22" s="4" t="n">
        <v>34736</v>
      </c>
      <c r="B22" s="1" t="s">
        <v>74</v>
      </c>
      <c r="C22" s="1" t="s">
        <v>75</v>
      </c>
      <c r="D22" s="0" t="n">
        <v>1.6586188530945</v>
      </c>
      <c r="E22" s="0" t="n">
        <v>1.15740116907896</v>
      </c>
      <c r="F22" s="0" t="n">
        <v>0.966101407078298</v>
      </c>
      <c r="G22" s="0" t="n">
        <v>1.39464650272172</v>
      </c>
      <c r="H22" s="0" t="n">
        <v>1.02899786328864</v>
      </c>
    </row>
    <row r="23" customFormat="false" ht="12.75" hidden="false" customHeight="false" outlineLevel="0" collapsed="false">
      <c r="B23" s="1" t="s">
        <v>46</v>
      </c>
      <c r="C23" s="1" t="s">
        <v>47</v>
      </c>
      <c r="D23" s="0" t="n">
        <v>1.60615718701745</v>
      </c>
      <c r="E23" s="0" t="n">
        <v>1.39077911942471</v>
      </c>
      <c r="F23" s="0" t="n">
        <v>1.31466687987163</v>
      </c>
      <c r="G23" s="0" t="n">
        <v>1.77559450099202</v>
      </c>
      <c r="H23" s="0" t="n">
        <v>2.85372565865832</v>
      </c>
      <c r="J23" s="20" t="s">
        <v>574</v>
      </c>
      <c r="S23" s="20" t="s">
        <v>575</v>
      </c>
    </row>
    <row r="24" customFormat="false" ht="12.75" hidden="false" customHeight="false" outlineLevel="0" collapsed="false">
      <c r="B24" s="1" t="s">
        <v>295</v>
      </c>
      <c r="C24" s="1" t="s">
        <v>296</v>
      </c>
      <c r="D24" s="0" t="n">
        <v>1.4694675857474</v>
      </c>
      <c r="E24" s="0" t="n">
        <v>0.897645338221695</v>
      </c>
      <c r="F24" s="0" t="n">
        <v>0.960652071832541</v>
      </c>
      <c r="G24" s="0" t="n">
        <v>0.984254624831341</v>
      </c>
      <c r="H24" s="0" t="n">
        <v>1.01177894270244</v>
      </c>
      <c r="J24" s="20" t="s">
        <v>558</v>
      </c>
      <c r="K24" s="20" t="s">
        <v>559</v>
      </c>
      <c r="L24" s="20" t="s">
        <v>560</v>
      </c>
      <c r="M24" s="20" t="s">
        <v>561</v>
      </c>
      <c r="N24" s="20" t="s">
        <v>562</v>
      </c>
      <c r="O24" s="20" t="s">
        <v>563</v>
      </c>
      <c r="P24" s="20" t="s">
        <v>564</v>
      </c>
      <c r="Q24" s="20" t="s">
        <v>565</v>
      </c>
      <c r="S24" s="20" t="s">
        <v>558</v>
      </c>
      <c r="T24" s="20" t="s">
        <v>559</v>
      </c>
      <c r="U24" s="20" t="s">
        <v>560</v>
      </c>
      <c r="V24" s="20" t="s">
        <v>561</v>
      </c>
      <c r="W24" s="20" t="s">
        <v>562</v>
      </c>
      <c r="X24" s="20" t="s">
        <v>563</v>
      </c>
      <c r="Y24" s="20" t="s">
        <v>564</v>
      </c>
      <c r="Z24" s="20" t="s">
        <v>565</v>
      </c>
    </row>
    <row r="25" customFormat="false" ht="12.75" hidden="false" customHeight="false" outlineLevel="0" collapsed="false">
      <c r="B25" s="1" t="s">
        <v>178</v>
      </c>
      <c r="C25" s="1" t="s">
        <v>179</v>
      </c>
      <c r="D25" s="0" t="n">
        <v>1.28112273009152</v>
      </c>
      <c r="E25" s="0" t="n">
        <v>1.02843713413311</v>
      </c>
      <c r="F25" s="0" t="n">
        <v>1.11013912191718</v>
      </c>
      <c r="G25" s="0" t="n">
        <v>1.51210199910636</v>
      </c>
      <c r="H25" s="0" t="n">
        <v>1.28137613190322</v>
      </c>
      <c r="J25" s="30" t="n">
        <f aca="false">A4</f>
        <v>34708</v>
      </c>
      <c r="K25" s="20" t="n">
        <f aca="false">G15</f>
        <v>1.95247053369111</v>
      </c>
      <c r="L25" s="20" t="n">
        <f aca="false">G16</f>
        <v>1.52749799975526</v>
      </c>
      <c r="M25" s="20" t="n">
        <f aca="false">G17</f>
        <v>1.28765189777235</v>
      </c>
      <c r="N25" s="20" t="n">
        <f aca="false">G18</f>
        <v>1.43612258906878</v>
      </c>
      <c r="O25" s="20" t="n">
        <f aca="false">'RS 4wk'!O25</f>
        <v>1.21779665406329</v>
      </c>
      <c r="P25" s="20" t="n">
        <f aca="false">'RS 4wk'!P25</f>
        <v>1.20910096998893</v>
      </c>
      <c r="Q25" s="20" t="n">
        <f aca="false">'RS 4wk'!Q25</f>
        <v>1.29855469425202</v>
      </c>
      <c r="S25" s="30" t="n">
        <f aca="false">J25</f>
        <v>34708</v>
      </c>
      <c r="T25" s="20" t="n">
        <f aca="false">PRODUCT($K$25:K25)</f>
        <v>1.95247053369111</v>
      </c>
      <c r="U25" s="20" t="n">
        <f aca="false">PRODUCT($L$25:L25)</f>
        <v>1.52749799975526</v>
      </c>
      <c r="V25" s="20" t="n">
        <f aca="false">PRODUCT($M$25:M25)</f>
        <v>1.28765189777235</v>
      </c>
      <c r="W25" s="20" t="n">
        <f aca="false">PRODUCT($N$25:N25)</f>
        <v>1.43612258906878</v>
      </c>
      <c r="X25" s="20" t="n">
        <f aca="false">PRODUCT($O$25:O25)</f>
        <v>1.21779665406329</v>
      </c>
      <c r="Y25" s="20" t="n">
        <f aca="false">PRODUCT($P$25:P25)</f>
        <v>1.20910096998893</v>
      </c>
      <c r="Z25" s="20" t="n">
        <f aca="false">PRODUCT($Q$25:Q25)</f>
        <v>1.29855469425202</v>
      </c>
    </row>
    <row r="26" customFormat="false" ht="12.75" hidden="false" customHeight="false" outlineLevel="0" collapsed="false">
      <c r="B26" s="1" t="s">
        <v>194</v>
      </c>
      <c r="C26" s="1" t="s">
        <v>195</v>
      </c>
      <c r="D26" s="0" t="n">
        <v>1.27730932143247</v>
      </c>
      <c r="E26" s="0" t="n">
        <v>0.894732172291099</v>
      </c>
      <c r="F26" s="0" t="n">
        <v>1.03889466527791</v>
      </c>
      <c r="G26" s="0" t="n">
        <v>1.08924421947007</v>
      </c>
      <c r="H26" s="0" t="n">
        <v>0.755133488515776</v>
      </c>
      <c r="J26" s="30" t="n">
        <f aca="false">A112</f>
        <v>34890</v>
      </c>
      <c r="K26" s="20" t="n">
        <f aca="false">G123</f>
        <v>0.496156117242777</v>
      </c>
      <c r="L26" s="20" t="n">
        <f aca="false">G124</f>
        <v>0.665086580721548</v>
      </c>
      <c r="M26" s="20" t="n">
        <f aca="false">G125</f>
        <v>0.746020050374788</v>
      </c>
      <c r="N26" s="20" t="n">
        <f aca="false">G126</f>
        <v>0.724388018784354</v>
      </c>
      <c r="O26" s="20" t="n">
        <f aca="false">'RS 4wk'!O26</f>
        <v>1.10532919360327</v>
      </c>
      <c r="P26" s="20" t="n">
        <f aca="false">'RS 4wk'!P26</f>
        <v>1.10996249035338</v>
      </c>
      <c r="Q26" s="20" t="n">
        <f aca="false">'RS 4wk'!Q26</f>
        <v>1.0570738150579</v>
      </c>
      <c r="S26" s="30" t="n">
        <f aca="false">J26</f>
        <v>34890</v>
      </c>
      <c r="T26" s="20" t="n">
        <f aca="false">PRODUCT($K$25:K26)</f>
        <v>0.968730199027112</v>
      </c>
      <c r="U26" s="20" t="n">
        <f aca="false">PRODUCT($L$25:L26)</f>
        <v>1.01591842171623</v>
      </c>
      <c r="V26" s="20" t="n">
        <f aca="false">PRODUCT($M$25:M26)</f>
        <v>0.960614133641321</v>
      </c>
      <c r="W26" s="20" t="n">
        <f aca="false">PRODUCT($N$25:N26)</f>
        <v>1.04030999702699</v>
      </c>
      <c r="X26" s="20" t="n">
        <f aca="false">PRODUCT($O$25:O26)</f>
        <v>1.34606619360854</v>
      </c>
      <c r="Y26" s="20" t="n">
        <f aca="false">PRODUCT($P$25:P26)</f>
        <v>1.3420567237376</v>
      </c>
      <c r="Z26" s="20" t="n">
        <f aca="false">PRODUCT($Q$25:Q26)</f>
        <v>1.37266816471433</v>
      </c>
    </row>
    <row r="27" customFormat="false" ht="12.75" hidden="false" customHeight="false" outlineLevel="0" collapsed="false">
      <c r="B27" s="1" t="s">
        <v>263</v>
      </c>
      <c r="C27" s="1" t="s">
        <v>264</v>
      </c>
      <c r="D27" s="0" t="n">
        <v>1.27174258578982</v>
      </c>
      <c r="E27" s="0" t="n">
        <v>1.10685911154896</v>
      </c>
      <c r="F27" s="0" t="n">
        <v>1.03417807475665</v>
      </c>
      <c r="G27" s="0" t="n">
        <v>1.29269013489764</v>
      </c>
      <c r="H27" s="0" t="n">
        <v>1.85468551530523</v>
      </c>
    </row>
    <row r="28" customFormat="false" ht="12.75" hidden="false" customHeight="false" outlineLevel="0" collapsed="false">
      <c r="B28" s="1" t="s">
        <v>261</v>
      </c>
      <c r="C28" s="1" t="s">
        <v>262</v>
      </c>
      <c r="D28" s="0" t="n">
        <v>1.2511989430324</v>
      </c>
      <c r="E28" s="0" t="n">
        <v>1.08106306132829</v>
      </c>
      <c r="F28" s="0" t="n">
        <v>1.00285913969745</v>
      </c>
      <c r="G28" s="0" t="n">
        <v>1.03802276234518</v>
      </c>
      <c r="H28" s="0" t="n">
        <v>0.722124825333307</v>
      </c>
      <c r="J28" s="20" t="s">
        <v>576</v>
      </c>
      <c r="S28" s="20" t="s">
        <v>577</v>
      </c>
    </row>
    <row r="29" customFormat="false" ht="12.75" hidden="false" customHeight="false" outlineLevel="0" collapsed="false">
      <c r="B29" s="1" t="s">
        <v>289</v>
      </c>
      <c r="C29" s="1" t="s">
        <v>290</v>
      </c>
      <c r="D29" s="0" t="n">
        <v>1.22600244066122</v>
      </c>
      <c r="E29" s="0" t="n">
        <v>1.05262441821335</v>
      </c>
      <c r="F29" s="0" t="n">
        <v>0.984270437811954</v>
      </c>
      <c r="G29" s="0" t="n">
        <v>1.04291776550869</v>
      </c>
      <c r="H29" s="0" t="n">
        <v>1.46467241644035</v>
      </c>
      <c r="J29" s="20" t="s">
        <v>558</v>
      </c>
      <c r="K29" s="20" t="s">
        <v>559</v>
      </c>
      <c r="L29" s="20" t="s">
        <v>560</v>
      </c>
      <c r="M29" s="20" t="s">
        <v>561</v>
      </c>
      <c r="N29" s="20" t="s">
        <v>562</v>
      </c>
      <c r="O29" s="20" t="s">
        <v>563</v>
      </c>
      <c r="P29" s="20" t="s">
        <v>564</v>
      </c>
      <c r="Q29" s="20" t="s">
        <v>565</v>
      </c>
      <c r="S29" s="20" t="s">
        <v>558</v>
      </c>
      <c r="T29" s="20" t="s">
        <v>559</v>
      </c>
      <c r="U29" s="20" t="s">
        <v>560</v>
      </c>
      <c r="V29" s="20" t="s">
        <v>561</v>
      </c>
      <c r="W29" s="20" t="s">
        <v>562</v>
      </c>
      <c r="X29" s="20" t="s">
        <v>563</v>
      </c>
      <c r="Y29" s="20" t="s">
        <v>564</v>
      </c>
      <c r="Z29" s="20" t="s">
        <v>565</v>
      </c>
    </row>
    <row r="30" customFormat="false" ht="12.75" hidden="false" customHeight="false" outlineLevel="0" collapsed="false">
      <c r="B30" s="1" t="s">
        <v>134</v>
      </c>
      <c r="C30" s="1" t="s">
        <v>135</v>
      </c>
      <c r="D30" s="0" t="n">
        <v>1.22076860576796</v>
      </c>
      <c r="E30" s="0" t="n">
        <v>0.906894000618</v>
      </c>
      <c r="F30" s="0" t="n">
        <v>0.765512579098049</v>
      </c>
      <c r="G30" s="0" t="n">
        <v>0.934475781942826</v>
      </c>
      <c r="H30" s="0" t="n">
        <v>1.34830021346191</v>
      </c>
      <c r="J30" s="30" t="n">
        <f aca="false">A4</f>
        <v>34708</v>
      </c>
      <c r="K30" s="20" t="n">
        <f aca="false">H15</f>
        <v>2.8476745122327</v>
      </c>
      <c r="L30" s="20" t="n">
        <f aca="false">H16</f>
        <v>1.70534261940279</v>
      </c>
      <c r="M30" s="20" t="n">
        <f aca="false">H17</f>
        <v>1.33059210905418</v>
      </c>
      <c r="N30" s="20" t="n">
        <f aca="false">H18</f>
        <v>1.28066980627595</v>
      </c>
      <c r="O30" s="20" t="n">
        <f aca="false">'RS 4wk'!O30</f>
        <v>1.34606619360854</v>
      </c>
      <c r="P30" s="20" t="n">
        <f aca="false">'RS 4wk'!P30</f>
        <v>1.3420567237376</v>
      </c>
      <c r="Q30" s="20" t="n">
        <f aca="false">'RS 4wk'!Q30</f>
        <v>1.37266816471433</v>
      </c>
      <c r="S30" s="30" t="n">
        <f aca="false">J30</f>
        <v>34708</v>
      </c>
      <c r="T30" s="20" t="n">
        <f aca="false">PRODUCT(K30:K30)</f>
        <v>2.8476745122327</v>
      </c>
      <c r="U30" s="20" t="n">
        <f aca="false">PRODUCT(L30:L30)</f>
        <v>1.70534261940279</v>
      </c>
      <c r="V30" s="20" t="n">
        <f aca="false">PRODUCT(M30:M30)</f>
        <v>1.33059210905418</v>
      </c>
      <c r="W30" s="20" t="n">
        <f aca="false">PRODUCT(N30:N30)</f>
        <v>1.28066980627595</v>
      </c>
      <c r="X30" s="20" t="n">
        <f aca="false">PRODUCT(O30:O30)</f>
        <v>1.34606619360854</v>
      </c>
      <c r="Y30" s="20" t="n">
        <f aca="false">PRODUCT(P30:P30)</f>
        <v>1.3420567237376</v>
      </c>
      <c r="Z30" s="20" t="n">
        <f aca="false">PRODUCT(Q30:Q30)</f>
        <v>1.37266816471433</v>
      </c>
    </row>
    <row r="31" customFormat="false" ht="12.75" hidden="false" customHeight="false" outlineLevel="0" collapsed="false">
      <c r="B31" s="1" t="s">
        <v>221</v>
      </c>
      <c r="C31" s="0" t="s">
        <v>222</v>
      </c>
      <c r="D31" s="0" t="n">
        <v>1.2100702637493</v>
      </c>
      <c r="E31" s="0" t="n">
        <v>1.03892370367957</v>
      </c>
      <c r="F31" s="0" t="n">
        <v>0.994010245684348</v>
      </c>
      <c r="G31" s="0" t="n">
        <v>1.00447747931626</v>
      </c>
      <c r="H31" s="0" t="n">
        <v>1.31368691105743</v>
      </c>
    </row>
    <row r="33" customFormat="false" ht="12.75" hidden="false" customHeight="false" outlineLevel="0" collapsed="false">
      <c r="B33" s="20" t="s">
        <v>568</v>
      </c>
      <c r="E33" s="20" t="n">
        <f aca="false">E22</f>
        <v>1.15740116907896</v>
      </c>
      <c r="F33" s="20" t="n">
        <f aca="false">F22</f>
        <v>0.966101407078298</v>
      </c>
      <c r="G33" s="20" t="n">
        <f aca="false">G22</f>
        <v>1.39464650272172</v>
      </c>
      <c r="H33" s="20" t="n">
        <f aca="false">H22</f>
        <v>1.02899786328864</v>
      </c>
    </row>
    <row r="34" customFormat="false" ht="12.75" hidden="false" customHeight="false" outlineLevel="0" collapsed="false">
      <c r="B34" s="20" t="s">
        <v>569</v>
      </c>
      <c r="E34" s="20" t="n">
        <f aca="false">SUM(E22:E24)/3</f>
        <v>1.14860854224179</v>
      </c>
      <c r="F34" s="20" t="n">
        <f aca="false">SUM(F22:F24)/3</f>
        <v>1.08047345292749</v>
      </c>
      <c r="G34" s="20" t="n">
        <f aca="false">SUM(G22:G24)/3</f>
        <v>1.3848318761817</v>
      </c>
      <c r="H34" s="20" t="n">
        <f aca="false">SUM(H22:H24)/3</f>
        <v>1.6315008215498</v>
      </c>
    </row>
    <row r="35" customFormat="false" ht="12.75" hidden="false" customHeight="false" outlineLevel="0" collapsed="false">
      <c r="B35" s="20" t="s">
        <v>572</v>
      </c>
      <c r="E35" s="20" t="n">
        <f aca="false">SUM(E22:E26)/5</f>
        <v>1.07379898662991</v>
      </c>
      <c r="F35" s="20" t="n">
        <f aca="false">SUM(F22:F26)/5</f>
        <v>1.07809082919551</v>
      </c>
      <c r="G35" s="20" t="n">
        <f aca="false">SUM(G22:G26)/5</f>
        <v>1.3511683694243</v>
      </c>
      <c r="H35" s="20" t="n">
        <f aca="false">SUM(H22:H26)/5</f>
        <v>1.38620241701368</v>
      </c>
    </row>
    <row r="36" customFormat="false" ht="12.75" hidden="false" customHeight="false" outlineLevel="0" collapsed="false">
      <c r="B36" s="20" t="s">
        <v>573</v>
      </c>
      <c r="E36" s="20" t="n">
        <f aca="false">SUM(E22:E31)/10</f>
        <v>1.05553592285377</v>
      </c>
      <c r="F36" s="20" t="n">
        <f aca="false">SUM(F22:F31)/10</f>
        <v>1.0171284623026</v>
      </c>
      <c r="G36" s="20" t="n">
        <f aca="false">SUM(G22:G31)/10</f>
        <v>1.20684257711321</v>
      </c>
      <c r="H36" s="20" t="n">
        <f aca="false">SUM(H22:H31)/10</f>
        <v>1.36344819666666</v>
      </c>
    </row>
    <row r="38" customFormat="false" ht="12.75" hidden="false" customHeight="false" outlineLevel="0" collapsed="false">
      <c r="D38" s="20" t="s">
        <v>557</v>
      </c>
      <c r="E38" s="29" t="n">
        <f aca="false">'RS 4wk'!E38</f>
        <v>34799</v>
      </c>
      <c r="F38" s="29" t="n">
        <f aca="false">'RS 4wk'!F38</f>
        <v>34855</v>
      </c>
      <c r="G38" s="29" t="n">
        <f aca="false">'RS 4wk'!G38</f>
        <v>34947</v>
      </c>
      <c r="H38" s="29" t="n">
        <f aca="false">'RS 4wk'!H38</f>
        <v>35128</v>
      </c>
    </row>
    <row r="39" customFormat="false" ht="12.75" hidden="false" customHeight="false" outlineLevel="0" collapsed="false">
      <c r="A39" s="20" t="s">
        <v>566</v>
      </c>
      <c r="B39" s="31" t="s">
        <v>567</v>
      </c>
      <c r="C39" s="31" t="s">
        <v>2</v>
      </c>
      <c r="D39" s="20" t="s">
        <v>20</v>
      </c>
      <c r="E39" s="20" t="s">
        <v>23</v>
      </c>
      <c r="F39" s="20" t="s">
        <v>24</v>
      </c>
      <c r="G39" s="20" t="s">
        <v>25</v>
      </c>
      <c r="H39" s="20" t="s">
        <v>26</v>
      </c>
    </row>
    <row r="40" customFormat="false" ht="12.75" hidden="false" customHeight="false" outlineLevel="0" collapsed="false">
      <c r="A40" s="4" t="n">
        <v>34764</v>
      </c>
      <c r="B40" s="1" t="s">
        <v>46</v>
      </c>
      <c r="C40" s="1" t="s">
        <v>47</v>
      </c>
      <c r="D40" s="0" t="n">
        <v>2.01180558915746</v>
      </c>
      <c r="E40" s="0" t="n">
        <v>0.886185792844033</v>
      </c>
      <c r="F40" s="0" t="n">
        <v>0.861697426009713</v>
      </c>
      <c r="G40" s="0" t="n">
        <v>1.58505354586847</v>
      </c>
      <c r="H40" s="0" t="n">
        <v>2.08073938722197</v>
      </c>
    </row>
    <row r="41" customFormat="false" ht="12.75" hidden="false" customHeight="false" outlineLevel="0" collapsed="false">
      <c r="B41" s="1" t="s">
        <v>166</v>
      </c>
      <c r="C41" s="1" t="s">
        <v>167</v>
      </c>
      <c r="D41" s="0" t="n">
        <v>1.62084679996308</v>
      </c>
      <c r="E41" s="0" t="n">
        <v>1.11887218406982</v>
      </c>
      <c r="F41" s="0" t="n">
        <v>1.3529393595728</v>
      </c>
      <c r="G41" s="0" t="n">
        <v>2.3505828393746</v>
      </c>
      <c r="H41" s="0" t="n">
        <v>0.915325048819374</v>
      </c>
    </row>
    <row r="42" customFormat="false" ht="12.75" hidden="false" customHeight="false" outlineLevel="0" collapsed="false">
      <c r="B42" s="1" t="s">
        <v>74</v>
      </c>
      <c r="C42" s="1" t="s">
        <v>75</v>
      </c>
      <c r="D42" s="0" t="n">
        <v>1.61189466000186</v>
      </c>
      <c r="E42" s="0" t="n">
        <v>0.912138305589372</v>
      </c>
      <c r="F42" s="0" t="n">
        <v>0.778222286701163</v>
      </c>
      <c r="G42" s="0" t="n">
        <v>1.23008859687434</v>
      </c>
      <c r="H42" s="0" t="n">
        <v>0.707061676042388</v>
      </c>
    </row>
    <row r="43" customFormat="false" ht="12.75" hidden="false" customHeight="false" outlineLevel="0" collapsed="false">
      <c r="B43" s="1" t="s">
        <v>301</v>
      </c>
      <c r="C43" s="1" t="s">
        <v>302</v>
      </c>
      <c r="D43" s="0" t="n">
        <v>1.52259061702742</v>
      </c>
      <c r="E43" s="0" t="n">
        <v>0.990749467326544</v>
      </c>
      <c r="F43" s="0" t="n">
        <v>0.832850956539859</v>
      </c>
      <c r="G43" s="0" t="n">
        <v>0.791100237025748</v>
      </c>
      <c r="H43" s="0" t="n">
        <v>0.954503330441206</v>
      </c>
    </row>
    <row r="44" customFormat="false" ht="12.75" hidden="false" customHeight="false" outlineLevel="0" collapsed="false">
      <c r="B44" s="1" t="s">
        <v>313</v>
      </c>
      <c r="C44" s="1" t="s">
        <v>314</v>
      </c>
      <c r="D44" s="0" t="n">
        <v>1.50719691852286</v>
      </c>
      <c r="E44" s="0" t="n">
        <v>0.959142257323405</v>
      </c>
      <c r="F44" s="0" t="n">
        <v>1.11638797699623</v>
      </c>
      <c r="G44" s="0" t="n">
        <v>1.51885214890454</v>
      </c>
      <c r="H44" s="0" t="n">
        <v>0.572317069307255</v>
      </c>
    </row>
    <row r="45" customFormat="false" ht="12.75" hidden="false" customHeight="false" outlineLevel="0" collapsed="false">
      <c r="B45" s="1" t="s">
        <v>263</v>
      </c>
      <c r="C45" s="1" t="s">
        <v>264</v>
      </c>
      <c r="D45" s="0" t="n">
        <v>1.45918208766811</v>
      </c>
      <c r="E45" s="0" t="n">
        <v>0.9227637861222</v>
      </c>
      <c r="F45" s="0" t="n">
        <v>1.0617298870785</v>
      </c>
      <c r="G45" s="0" t="n">
        <v>1.36670409075565</v>
      </c>
      <c r="H45" s="0" t="n">
        <v>1.59843433339933</v>
      </c>
    </row>
    <row r="46" customFormat="false" ht="12.75" hidden="false" customHeight="false" outlineLevel="0" collapsed="false">
      <c r="B46" s="1" t="s">
        <v>299</v>
      </c>
      <c r="C46" s="1" t="s">
        <v>300</v>
      </c>
      <c r="D46" s="0" t="n">
        <v>1.44580409287774</v>
      </c>
      <c r="E46" s="0" t="n">
        <v>1.04274417873674</v>
      </c>
      <c r="F46" s="0" t="n">
        <v>1.01710904777802</v>
      </c>
      <c r="G46" s="0" t="n">
        <v>1.45301400511936</v>
      </c>
      <c r="H46" s="0" t="n">
        <v>1.35043187084614</v>
      </c>
    </row>
    <row r="47" customFormat="false" ht="12.75" hidden="false" customHeight="false" outlineLevel="0" collapsed="false">
      <c r="B47" s="1" t="s">
        <v>303</v>
      </c>
      <c r="C47" s="1" t="s">
        <v>304</v>
      </c>
      <c r="D47" s="0" t="n">
        <v>1.39358820674623</v>
      </c>
      <c r="E47" s="0" t="n">
        <v>0.903829731717442</v>
      </c>
      <c r="F47" s="0" t="n">
        <v>0.889382466371352</v>
      </c>
      <c r="G47" s="0" t="n">
        <v>0.893103933701023</v>
      </c>
      <c r="H47" s="0" t="n">
        <v>0.938324642741048</v>
      </c>
    </row>
    <row r="48" customFormat="false" ht="12.75" hidden="false" customHeight="false" outlineLevel="0" collapsed="false">
      <c r="B48" s="1" t="s">
        <v>311</v>
      </c>
      <c r="C48" s="1" t="s">
        <v>312</v>
      </c>
      <c r="D48" s="0" t="n">
        <v>1.38936081730776</v>
      </c>
      <c r="E48" s="0" t="n">
        <v>0.949271555058123</v>
      </c>
      <c r="F48" s="0" t="n">
        <v>1.20787153828839</v>
      </c>
      <c r="G48" s="0" t="n">
        <v>1.61050263896791</v>
      </c>
      <c r="H48" s="0" t="n">
        <v>1.74144117906185</v>
      </c>
    </row>
    <row r="49" customFormat="false" ht="12.75" hidden="false" customHeight="false" outlineLevel="0" collapsed="false">
      <c r="B49" s="1" t="s">
        <v>103</v>
      </c>
      <c r="C49" s="1" t="s">
        <v>104</v>
      </c>
      <c r="D49" s="0" t="n">
        <v>1.36624761121261</v>
      </c>
      <c r="E49" s="0" t="n">
        <v>0.927314316490056</v>
      </c>
      <c r="F49" s="0" t="n">
        <v>1.02751900811224</v>
      </c>
      <c r="G49" s="0" t="n">
        <v>1.06246667074194</v>
      </c>
      <c r="H49" s="0" t="n">
        <v>1.58669171756818</v>
      </c>
    </row>
    <row r="51" customFormat="false" ht="12.75" hidden="false" customHeight="false" outlineLevel="0" collapsed="false">
      <c r="B51" s="20" t="s">
        <v>568</v>
      </c>
      <c r="E51" s="20" t="n">
        <f aca="false">E40</f>
        <v>0.886185792844033</v>
      </c>
      <c r="F51" s="20" t="n">
        <f aca="false">F40</f>
        <v>0.861697426009713</v>
      </c>
      <c r="G51" s="20" t="n">
        <f aca="false">G40</f>
        <v>1.58505354586847</v>
      </c>
      <c r="H51" s="20" t="n">
        <f aca="false">H40</f>
        <v>2.08073938722197</v>
      </c>
    </row>
    <row r="52" customFormat="false" ht="12.75" hidden="false" customHeight="false" outlineLevel="0" collapsed="false">
      <c r="B52" s="20" t="s">
        <v>569</v>
      </c>
      <c r="E52" s="20" t="n">
        <f aca="false">SUM(E40:E42)/3</f>
        <v>0.972398760834409</v>
      </c>
      <c r="F52" s="20" t="n">
        <f aca="false">SUM(F40:F42)/3</f>
        <v>0.997619690761225</v>
      </c>
      <c r="G52" s="20" t="n">
        <f aca="false">SUM(G40:G42)/3</f>
        <v>1.72190832737247</v>
      </c>
      <c r="H52" s="20" t="n">
        <f aca="false">SUM(H40:H42)/3</f>
        <v>1.23437537069458</v>
      </c>
    </row>
    <row r="53" customFormat="false" ht="12.75" hidden="false" customHeight="false" outlineLevel="0" collapsed="false">
      <c r="B53" s="20" t="s">
        <v>572</v>
      </c>
      <c r="E53" s="20" t="n">
        <f aca="false">SUM(E40:E44)/5</f>
        <v>0.973417601430635</v>
      </c>
      <c r="F53" s="20" t="n">
        <f aca="false">SUM(F40:F44)/5</f>
        <v>0.988419601163953</v>
      </c>
      <c r="G53" s="20" t="n">
        <f aca="false">SUM(G40:G44)/5</f>
        <v>1.49513547360954</v>
      </c>
      <c r="H53" s="20" t="n">
        <f aca="false">SUM(H40:H44)/5</f>
        <v>1.04598930236644</v>
      </c>
    </row>
    <row r="54" customFormat="false" ht="12.75" hidden="false" customHeight="false" outlineLevel="0" collapsed="false">
      <c r="B54" s="20" t="s">
        <v>573</v>
      </c>
      <c r="E54" s="20" t="n">
        <f aca="false">SUM(E40:E49)/10</f>
        <v>0.961301157527774</v>
      </c>
      <c r="F54" s="20" t="n">
        <f aca="false">SUM(F40:F49)/10</f>
        <v>1.01457099534483</v>
      </c>
      <c r="G54" s="20" t="n">
        <f aca="false">SUM(G40:G49)/10</f>
        <v>1.38614687073336</v>
      </c>
      <c r="H54" s="20" t="n">
        <f aca="false">SUM(H40:H49)/10</f>
        <v>1.24452702554487</v>
      </c>
    </row>
    <row r="56" customFormat="false" ht="12.75" hidden="false" customHeight="false" outlineLevel="0" collapsed="false">
      <c r="D56" s="20" t="s">
        <v>557</v>
      </c>
      <c r="E56" s="29" t="n">
        <f aca="false">'RS 4wk'!E56</f>
        <v>34827</v>
      </c>
      <c r="F56" s="29" t="n">
        <f aca="false">'RS 4wk'!F56</f>
        <v>34890</v>
      </c>
      <c r="G56" s="29" t="n">
        <f aca="false">'RS 4wk'!G56</f>
        <v>34981</v>
      </c>
      <c r="H56" s="29" t="n">
        <f aca="false">'RS 4wk'!H56</f>
        <v>35163</v>
      </c>
    </row>
    <row r="57" customFormat="false" ht="12.75" hidden="false" customHeight="false" outlineLevel="0" collapsed="false">
      <c r="A57" s="20" t="s">
        <v>566</v>
      </c>
      <c r="B57" s="31" t="s">
        <v>567</v>
      </c>
      <c r="C57" s="31" t="s">
        <v>2</v>
      </c>
      <c r="D57" s="20" t="s">
        <v>20</v>
      </c>
      <c r="E57" s="20" t="s">
        <v>23</v>
      </c>
      <c r="F57" s="20" t="s">
        <v>24</v>
      </c>
      <c r="G57" s="20" t="s">
        <v>25</v>
      </c>
      <c r="H57" s="20" t="s">
        <v>26</v>
      </c>
    </row>
    <row r="58" customFormat="false" ht="12.75" hidden="false" customHeight="false" outlineLevel="0" collapsed="false">
      <c r="A58" s="4" t="n">
        <v>34799</v>
      </c>
      <c r="B58" s="1" t="s">
        <v>166</v>
      </c>
      <c r="C58" s="1" t="s">
        <v>167</v>
      </c>
      <c r="D58" s="0" t="n">
        <v>1.75785517926689</v>
      </c>
      <c r="E58" s="0" t="n">
        <v>1.07246044253709</v>
      </c>
      <c r="F58" s="0" t="n">
        <v>1.45746031422526</v>
      </c>
      <c r="G58" s="0" t="n">
        <v>1.6781272238093</v>
      </c>
      <c r="H58" s="0" t="n">
        <v>0.873034814380898</v>
      </c>
    </row>
    <row r="59" customFormat="false" ht="12.75" hidden="false" customHeight="false" outlineLevel="0" collapsed="false">
      <c r="B59" s="1" t="s">
        <v>325</v>
      </c>
      <c r="C59" s="1" t="s">
        <v>326</v>
      </c>
      <c r="D59" s="0" t="n">
        <v>1.58604982726171</v>
      </c>
      <c r="E59" s="0" t="n">
        <v>1.0862110361594</v>
      </c>
      <c r="F59" s="0" t="n">
        <v>1.12902431192171</v>
      </c>
      <c r="G59" s="0" t="n">
        <v>0.964842103747541</v>
      </c>
      <c r="H59" s="0" t="n">
        <v>0.665717536376082</v>
      </c>
    </row>
    <row r="60" customFormat="false" ht="12.75" hidden="false" customHeight="false" outlineLevel="0" collapsed="false">
      <c r="B60" s="1" t="s">
        <v>347</v>
      </c>
      <c r="C60" s="1" t="s">
        <v>348</v>
      </c>
      <c r="D60" s="0" t="n">
        <v>1.50263881268172</v>
      </c>
      <c r="E60" s="0" t="n">
        <v>1.30612678478921</v>
      </c>
      <c r="F60" s="0" t="n">
        <v>1.76872382187816</v>
      </c>
      <c r="G60" s="0" t="n">
        <v>1.38777880588391</v>
      </c>
      <c r="H60" s="0" t="n">
        <v>0.768701725476458</v>
      </c>
    </row>
    <row r="61" customFormat="false" ht="12.75" hidden="false" customHeight="false" outlineLevel="0" collapsed="false">
      <c r="B61" s="1" t="s">
        <v>46</v>
      </c>
      <c r="C61" s="1" t="s">
        <v>47</v>
      </c>
      <c r="D61" s="0" t="n">
        <v>1.42428750774393</v>
      </c>
      <c r="E61" s="0" t="n">
        <v>1.06667662225121</v>
      </c>
      <c r="F61" s="0" t="n">
        <v>1.333346526541</v>
      </c>
      <c r="G61" s="0" t="n">
        <v>1.56097107195052</v>
      </c>
      <c r="H61" s="0" t="n">
        <v>2.77727793562458</v>
      </c>
    </row>
    <row r="62" customFormat="false" ht="12.75" hidden="false" customHeight="false" outlineLevel="0" collapsed="false">
      <c r="B62" s="1" t="s">
        <v>301</v>
      </c>
      <c r="C62" s="1" t="s">
        <v>302</v>
      </c>
      <c r="D62" s="0" t="n">
        <v>1.41334586513609</v>
      </c>
      <c r="E62" s="0" t="n">
        <v>0.864102336902622</v>
      </c>
      <c r="F62" s="0" t="n">
        <v>0.868793494154866</v>
      </c>
      <c r="G62" s="0" t="n">
        <v>0.803198695008733</v>
      </c>
      <c r="H62" s="0" t="n">
        <v>1.02062681381861</v>
      </c>
    </row>
    <row r="63" customFormat="false" ht="12.75" hidden="false" customHeight="false" outlineLevel="0" collapsed="false">
      <c r="B63" s="1" t="s">
        <v>152</v>
      </c>
      <c r="C63" s="1" t="s">
        <v>153</v>
      </c>
      <c r="D63" s="0" t="n">
        <v>1.34671774690347</v>
      </c>
      <c r="E63" s="0" t="n">
        <v>1.03953269483677</v>
      </c>
      <c r="F63" s="0" t="n">
        <v>1.37155623214069</v>
      </c>
      <c r="G63" s="0" t="n">
        <v>1.20946346360758</v>
      </c>
      <c r="H63" s="0" t="n">
        <v>0.786555405720766</v>
      </c>
    </row>
    <row r="64" customFormat="false" ht="12.75" hidden="false" customHeight="false" outlineLevel="0" collapsed="false">
      <c r="B64" s="1" t="s">
        <v>335</v>
      </c>
      <c r="C64" s="1" t="s">
        <v>336</v>
      </c>
      <c r="D64" s="0" t="n">
        <v>1.3415500697783</v>
      </c>
      <c r="E64" s="0" t="n">
        <v>1.26204761788356</v>
      </c>
      <c r="F64" s="0" t="n">
        <v>1.5887981970656</v>
      </c>
      <c r="G64" s="0" t="n">
        <v>1.36032910545156</v>
      </c>
      <c r="H64" s="0" t="n">
        <v>1.37344625875815</v>
      </c>
    </row>
    <row r="65" customFormat="false" ht="12.75" hidden="false" customHeight="false" outlineLevel="0" collapsed="false">
      <c r="B65" s="1" t="s">
        <v>333</v>
      </c>
      <c r="C65" s="1" t="s">
        <v>334</v>
      </c>
      <c r="D65" s="0" t="n">
        <v>1.31863927369188</v>
      </c>
      <c r="E65" s="0" t="n">
        <v>1.02820556840189</v>
      </c>
      <c r="F65" s="0" t="n">
        <v>1.19062930019455</v>
      </c>
      <c r="G65" s="0" t="n">
        <v>1.53230007678292</v>
      </c>
      <c r="H65" s="0" t="n">
        <v>1.70608325119716</v>
      </c>
    </row>
    <row r="66" customFormat="false" ht="12.75" hidden="false" customHeight="false" outlineLevel="0" collapsed="false">
      <c r="B66" s="1" t="s">
        <v>182</v>
      </c>
      <c r="C66" s="1" t="s">
        <v>183</v>
      </c>
      <c r="D66" s="0" t="n">
        <v>1.31753395638463</v>
      </c>
      <c r="E66" s="0" t="n">
        <v>0.948385309759604</v>
      </c>
      <c r="F66" s="0" t="n">
        <v>1.11087425396897</v>
      </c>
      <c r="G66" s="0" t="n">
        <v>0.797289927512845</v>
      </c>
      <c r="H66" s="0" t="n">
        <v>0.707449025195564</v>
      </c>
    </row>
    <row r="67" customFormat="false" ht="12.75" hidden="false" customHeight="false" outlineLevel="0" collapsed="false">
      <c r="B67" s="1" t="s">
        <v>317</v>
      </c>
      <c r="C67" s="1" t="s">
        <v>318</v>
      </c>
      <c r="D67" s="0" t="n">
        <v>1.30458843685052</v>
      </c>
      <c r="E67" s="0" t="n">
        <v>0.819443536941542</v>
      </c>
      <c r="F67" s="0" t="n">
        <v>0.739582611336861</v>
      </c>
      <c r="G67" s="0" t="n">
        <v>0.638889355124923</v>
      </c>
      <c r="H67" s="0" t="n">
        <v>0.399308794715403</v>
      </c>
    </row>
    <row r="69" customFormat="false" ht="12.75" hidden="false" customHeight="false" outlineLevel="0" collapsed="false">
      <c r="B69" s="20" t="s">
        <v>568</v>
      </c>
      <c r="E69" s="20" t="n">
        <f aca="false">E58</f>
        <v>1.07246044253709</v>
      </c>
      <c r="F69" s="20" t="n">
        <f aca="false">F58</f>
        <v>1.45746031422526</v>
      </c>
      <c r="G69" s="20" t="n">
        <f aca="false">G58</f>
        <v>1.6781272238093</v>
      </c>
      <c r="H69" s="20" t="n">
        <f aca="false">H58</f>
        <v>0.873034814380898</v>
      </c>
    </row>
    <row r="70" customFormat="false" ht="12.75" hidden="false" customHeight="false" outlineLevel="0" collapsed="false">
      <c r="B70" s="20" t="s">
        <v>569</v>
      </c>
      <c r="E70" s="20" t="n">
        <f aca="false">SUM(E58:E60)/3</f>
        <v>1.15493275449523</v>
      </c>
      <c r="F70" s="20" t="n">
        <f aca="false">SUM(F58:F60)/3</f>
        <v>1.45173614934171</v>
      </c>
      <c r="G70" s="20" t="n">
        <f aca="false">SUM(G58:G60)/3</f>
        <v>1.34358271114692</v>
      </c>
      <c r="H70" s="20" t="n">
        <f aca="false">SUM(H58:H60)/3</f>
        <v>0.76915135874448</v>
      </c>
    </row>
    <row r="71" customFormat="false" ht="12.75" hidden="false" customHeight="false" outlineLevel="0" collapsed="false">
      <c r="B71" s="20" t="s">
        <v>572</v>
      </c>
      <c r="E71" s="20" t="n">
        <f aca="false">SUM(E58:E62)/5</f>
        <v>1.07911544452791</v>
      </c>
      <c r="F71" s="20" t="n">
        <f aca="false">SUM(F58:F62)/5</f>
        <v>1.3114696937442</v>
      </c>
      <c r="G71" s="20" t="n">
        <f aca="false">SUM(G58:G62)/5</f>
        <v>1.27898358008</v>
      </c>
      <c r="H71" s="20" t="n">
        <f aca="false">SUM(H58:H62)/5</f>
        <v>1.22107176513533</v>
      </c>
    </row>
    <row r="72" customFormat="false" ht="12.75" hidden="false" customHeight="false" outlineLevel="0" collapsed="false">
      <c r="B72" s="20" t="s">
        <v>573</v>
      </c>
      <c r="E72" s="20" t="n">
        <f aca="false">SUM(E58:E67)/10</f>
        <v>1.04931919504629</v>
      </c>
      <c r="F72" s="20" t="n">
        <f aca="false">SUM(F58:F67)/10</f>
        <v>1.25587890634277</v>
      </c>
      <c r="G72" s="20" t="n">
        <f aca="false">SUM(G58:G67)/10</f>
        <v>1.19331898288798</v>
      </c>
      <c r="H72" s="20" t="n">
        <f aca="false">SUM(H58:H67)/10</f>
        <v>1.10782015612637</v>
      </c>
    </row>
    <row r="74" customFormat="false" ht="12.75" hidden="false" customHeight="false" outlineLevel="0" collapsed="false">
      <c r="D74" s="20" t="s">
        <v>557</v>
      </c>
      <c r="E74" s="29" t="n">
        <f aca="false">'RS 4wk'!E74</f>
        <v>34855</v>
      </c>
      <c r="F74" s="29" t="n">
        <f aca="false">'RS 4wk'!F74</f>
        <v>34918</v>
      </c>
      <c r="G74" s="29" t="n">
        <f aca="false">'RS 4wk'!G74</f>
        <v>35009</v>
      </c>
      <c r="H74" s="29" t="n">
        <f aca="false">'RS 4wk'!H74</f>
        <v>35191</v>
      </c>
    </row>
    <row r="75" customFormat="false" ht="12.75" hidden="false" customHeight="false" outlineLevel="0" collapsed="false">
      <c r="A75" s="20" t="s">
        <v>566</v>
      </c>
      <c r="B75" s="31" t="s">
        <v>567</v>
      </c>
      <c r="C75" s="31" t="s">
        <v>2</v>
      </c>
      <c r="D75" s="20" t="s">
        <v>20</v>
      </c>
      <c r="E75" s="20" t="s">
        <v>23</v>
      </c>
      <c r="F75" s="20" t="s">
        <v>24</v>
      </c>
      <c r="G75" s="20" t="s">
        <v>25</v>
      </c>
      <c r="H75" s="20" t="s">
        <v>26</v>
      </c>
    </row>
    <row r="76" customFormat="false" ht="12.75" hidden="false" customHeight="false" outlineLevel="0" collapsed="false">
      <c r="A76" s="4" t="n">
        <v>34827</v>
      </c>
      <c r="B76" s="1" t="s">
        <v>166</v>
      </c>
      <c r="C76" s="1" t="s">
        <v>167</v>
      </c>
      <c r="D76" s="0" t="n">
        <v>1.87490609557226</v>
      </c>
      <c r="E76" s="0" t="n">
        <v>1.1275000556691</v>
      </c>
      <c r="F76" s="0" t="n">
        <v>1.38607047786122</v>
      </c>
      <c r="G76" s="0" t="n">
        <v>1.55268254378933</v>
      </c>
      <c r="H76" s="0" t="n">
        <v>0.874346729882298</v>
      </c>
    </row>
    <row r="77" customFormat="false" ht="12.75" hidden="false" customHeight="false" outlineLevel="0" collapsed="false">
      <c r="B77" s="1" t="s">
        <v>325</v>
      </c>
      <c r="C77" s="1" t="s">
        <v>326</v>
      </c>
      <c r="D77" s="0" t="n">
        <v>1.847333302234</v>
      </c>
      <c r="E77" s="0" t="n">
        <v>0.988670503915162</v>
      </c>
      <c r="F77" s="0" t="n">
        <v>1.0394406362892</v>
      </c>
      <c r="G77" s="0" t="n">
        <v>1.13133278508168</v>
      </c>
      <c r="H77" s="0" t="n">
        <v>0.73819023145232</v>
      </c>
    </row>
    <row r="78" customFormat="false" ht="12.75" hidden="false" customHeight="false" outlineLevel="0" collapsed="false">
      <c r="B78" s="1" t="s">
        <v>347</v>
      </c>
      <c r="C78" s="1" t="s">
        <v>348</v>
      </c>
      <c r="D78" s="0" t="n">
        <v>1.80773615224508</v>
      </c>
      <c r="E78" s="0" t="n">
        <v>1.10938113920541</v>
      </c>
      <c r="F78" s="0" t="n">
        <v>1.16668329063228</v>
      </c>
      <c r="G78" s="0" t="n">
        <v>0.958347802703283</v>
      </c>
      <c r="H78" s="0" t="n">
        <v>0.755190622650062</v>
      </c>
    </row>
    <row r="79" customFormat="false" ht="12.75" hidden="false" customHeight="false" outlineLevel="0" collapsed="false">
      <c r="B79" s="1" t="s">
        <v>351</v>
      </c>
      <c r="C79" s="1" t="s">
        <v>352</v>
      </c>
      <c r="D79" s="0" t="n">
        <v>1.60067290582423</v>
      </c>
      <c r="E79" s="0" t="n">
        <v>1.01497190302965</v>
      </c>
      <c r="F79" s="0" t="n">
        <v>1.00476012534453</v>
      </c>
      <c r="G79" s="0" t="n">
        <v>0.924448458680657</v>
      </c>
      <c r="H79" s="0" t="n">
        <v>1.23120803918592</v>
      </c>
    </row>
    <row r="80" customFormat="false" ht="12.75" hidden="false" customHeight="false" outlineLevel="0" collapsed="false">
      <c r="B80" s="1" t="s">
        <v>390</v>
      </c>
      <c r="C80" s="1" t="s">
        <v>391</v>
      </c>
      <c r="D80" s="0" t="n">
        <v>1.52483545443303</v>
      </c>
      <c r="E80" s="0" t="n">
        <v>1.08686350074645</v>
      </c>
      <c r="F80" s="0" t="n">
        <v>1.30830667259683</v>
      </c>
      <c r="G80" s="0" t="n">
        <v>1.11872101894</v>
      </c>
      <c r="H80" s="0" t="n">
        <v>1.00003569969639</v>
      </c>
    </row>
    <row r="81" customFormat="false" ht="12.75" hidden="false" customHeight="false" outlineLevel="0" collapsed="false">
      <c r="B81" s="1" t="s">
        <v>335</v>
      </c>
      <c r="C81" s="1" t="s">
        <v>336</v>
      </c>
      <c r="D81" s="0" t="n">
        <v>1.47877774507813</v>
      </c>
      <c r="E81" s="0" t="n">
        <v>1.03693099262121</v>
      </c>
      <c r="F81" s="0" t="n">
        <v>1.13836952790687</v>
      </c>
      <c r="G81" s="0" t="n">
        <v>1.27019436214594</v>
      </c>
      <c r="H81" s="0" t="n">
        <v>1.23482994387635</v>
      </c>
    </row>
    <row r="82" customFormat="false" ht="12.75" hidden="false" customHeight="false" outlineLevel="0" collapsed="false">
      <c r="B82" s="1" t="s">
        <v>46</v>
      </c>
      <c r="C82" s="1" t="s">
        <v>47</v>
      </c>
      <c r="D82" s="0" t="n">
        <v>1.4755228171238</v>
      </c>
      <c r="E82" s="0" t="n">
        <v>0.911585136664698</v>
      </c>
      <c r="F82" s="0" t="n">
        <v>1.35060411742129</v>
      </c>
      <c r="G82" s="0" t="n">
        <v>2.0914482428671</v>
      </c>
      <c r="H82" s="0" t="n">
        <v>3.31107374465168</v>
      </c>
    </row>
    <row r="83" customFormat="false" ht="12.75" hidden="false" customHeight="false" outlineLevel="0" collapsed="false">
      <c r="B83" s="1" t="s">
        <v>233</v>
      </c>
      <c r="C83" s="1" t="s">
        <v>234</v>
      </c>
      <c r="D83" s="0" t="n">
        <v>1.44852757388224</v>
      </c>
      <c r="E83" s="0" t="n">
        <v>1.16288900682066</v>
      </c>
      <c r="F83" s="0" t="n">
        <v>1.52630051860396</v>
      </c>
      <c r="G83" s="0" t="n">
        <v>1.35838845373861</v>
      </c>
      <c r="H83" s="0" t="n">
        <v>1.08770331307639</v>
      </c>
    </row>
    <row r="84" customFormat="false" ht="12.75" hidden="false" customHeight="false" outlineLevel="0" collapsed="false">
      <c r="B84" s="1" t="s">
        <v>373</v>
      </c>
      <c r="C84" s="1" t="s">
        <v>374</v>
      </c>
      <c r="D84" s="0" t="n">
        <v>1.39184487994897</v>
      </c>
      <c r="E84" s="0" t="n">
        <v>1.05574603698511</v>
      </c>
      <c r="F84" s="0" t="n">
        <v>1.04568502789307</v>
      </c>
      <c r="G84" s="0" t="n">
        <v>0.989651279716769</v>
      </c>
      <c r="H84" s="0" t="n">
        <v>1.10193688137633</v>
      </c>
    </row>
    <row r="85" customFormat="false" ht="12.75" hidden="false" customHeight="false" outlineLevel="0" collapsed="false">
      <c r="B85" s="1" t="s">
        <v>57</v>
      </c>
      <c r="C85" s="1" t="s">
        <v>58</v>
      </c>
      <c r="D85" s="0" t="n">
        <v>1.3859925984361</v>
      </c>
      <c r="E85" s="0" t="n">
        <v>0.975866749930871</v>
      </c>
      <c r="F85" s="0" t="n">
        <v>1.10627191225045</v>
      </c>
      <c r="G85" s="0" t="n">
        <v>0.908213404946959</v>
      </c>
      <c r="H85" s="0" t="n">
        <v>1.35505802467209</v>
      </c>
    </row>
    <row r="87" customFormat="false" ht="12.75" hidden="false" customHeight="false" outlineLevel="0" collapsed="false">
      <c r="B87" s="20" t="s">
        <v>568</v>
      </c>
      <c r="E87" s="20" t="n">
        <f aca="false">E76</f>
        <v>1.1275000556691</v>
      </c>
      <c r="F87" s="20" t="n">
        <f aca="false">F76</f>
        <v>1.38607047786122</v>
      </c>
      <c r="G87" s="20" t="n">
        <f aca="false">G76</f>
        <v>1.55268254378933</v>
      </c>
      <c r="H87" s="20" t="n">
        <f aca="false">H76</f>
        <v>0.874346729882298</v>
      </c>
    </row>
    <row r="88" customFormat="false" ht="12.75" hidden="false" customHeight="false" outlineLevel="0" collapsed="false">
      <c r="B88" s="20" t="s">
        <v>569</v>
      </c>
      <c r="E88" s="20" t="n">
        <f aca="false">SUM(E76:E78)/3</f>
        <v>1.07518389959656</v>
      </c>
      <c r="F88" s="20" t="n">
        <f aca="false">SUM(F76:F78)/3</f>
        <v>1.19739813492757</v>
      </c>
      <c r="G88" s="20" t="n">
        <f aca="false">SUM(G76:G78)/3</f>
        <v>1.2141210438581</v>
      </c>
      <c r="H88" s="20" t="n">
        <f aca="false">SUM(H76:H78)/3</f>
        <v>0.789242527994893</v>
      </c>
    </row>
    <row r="89" customFormat="false" ht="12.75" hidden="false" customHeight="false" outlineLevel="0" collapsed="false">
      <c r="B89" s="20" t="s">
        <v>572</v>
      </c>
      <c r="E89" s="20" t="n">
        <f aca="false">SUM(E76:E80)/5</f>
        <v>1.06547742051315</v>
      </c>
      <c r="F89" s="20" t="n">
        <f aca="false">SUM(F76:F80)/5</f>
        <v>1.18105224054481</v>
      </c>
      <c r="G89" s="20" t="n">
        <f aca="false">SUM(G76:G80)/5</f>
        <v>1.13710652183899</v>
      </c>
      <c r="H89" s="20" t="n">
        <f aca="false">SUM(H76:H80)/5</f>
        <v>0.919794264573399</v>
      </c>
    </row>
    <row r="90" customFormat="false" ht="12.75" hidden="false" customHeight="false" outlineLevel="0" collapsed="false">
      <c r="B90" s="20" t="s">
        <v>573</v>
      </c>
      <c r="E90" s="20" t="n">
        <f aca="false">SUM(E76:E85)/10</f>
        <v>1.04704050255883</v>
      </c>
      <c r="F90" s="20" t="n">
        <f aca="false">SUM(F76:F85)/10</f>
        <v>1.20724923067997</v>
      </c>
      <c r="G90" s="20" t="n">
        <f aca="false">SUM(G76:G85)/10</f>
        <v>1.23034283526103</v>
      </c>
      <c r="H90" s="20" t="n">
        <f aca="false">SUM(H76:H85)/10</f>
        <v>1.26895732305198</v>
      </c>
    </row>
    <row r="92" customFormat="false" ht="12.75" hidden="false" customHeight="false" outlineLevel="0" collapsed="false">
      <c r="D92" s="20" t="s">
        <v>557</v>
      </c>
      <c r="E92" s="29" t="n">
        <f aca="false">'RS 4wk'!E92</f>
        <v>34890</v>
      </c>
      <c r="F92" s="29" t="n">
        <f aca="false">'RS 4wk'!F92</f>
        <v>34947</v>
      </c>
      <c r="G92" s="29" t="n">
        <f aca="false">'RS 4wk'!G92</f>
        <v>35037</v>
      </c>
      <c r="H92" s="29" t="n">
        <f aca="false">'RS 4wk'!H92</f>
        <v>35226</v>
      </c>
    </row>
    <row r="93" customFormat="false" ht="12.75" hidden="false" customHeight="false" outlineLevel="0" collapsed="false">
      <c r="A93" s="20" t="s">
        <v>566</v>
      </c>
      <c r="B93" s="31" t="s">
        <v>567</v>
      </c>
      <c r="C93" s="31" t="s">
        <v>2</v>
      </c>
      <c r="D93" s="20" t="s">
        <v>20</v>
      </c>
      <c r="E93" s="20" t="s">
        <v>23</v>
      </c>
      <c r="F93" s="20" t="s">
        <v>24</v>
      </c>
      <c r="G93" s="20" t="s">
        <v>25</v>
      </c>
      <c r="H93" s="20" t="s">
        <v>26</v>
      </c>
    </row>
    <row r="94" customFormat="false" ht="12.75" hidden="false" customHeight="false" outlineLevel="0" collapsed="false">
      <c r="A94" s="4" t="n">
        <v>34855</v>
      </c>
      <c r="B94" s="1" t="s">
        <v>347</v>
      </c>
      <c r="C94" s="1" t="s">
        <v>348</v>
      </c>
      <c r="D94" s="0" t="n">
        <v>1.74798074161068</v>
      </c>
      <c r="E94" s="0" t="n">
        <v>1.22065774596762</v>
      </c>
      <c r="F94" s="0" t="n">
        <v>1.28639240099006</v>
      </c>
      <c r="G94" s="0" t="n">
        <v>0.826301165352381</v>
      </c>
      <c r="H94" s="0" t="n">
        <v>0.577450042037494</v>
      </c>
    </row>
    <row r="95" customFormat="false" ht="12.75" hidden="false" customHeight="false" outlineLevel="0" collapsed="false">
      <c r="B95" s="20" t="s">
        <v>351</v>
      </c>
      <c r="C95" s="1" t="s">
        <v>352</v>
      </c>
      <c r="D95" s="0" t="n">
        <v>1.72864370199901</v>
      </c>
      <c r="E95" s="0" t="n">
        <v>1.09357858576971</v>
      </c>
      <c r="F95" s="0" t="n">
        <v>0.984978749961923</v>
      </c>
      <c r="G95" s="0" t="n">
        <v>0.910830282840695</v>
      </c>
      <c r="H95" s="0" t="n">
        <v>1.19793577581844</v>
      </c>
    </row>
    <row r="96" customFormat="false" ht="12.75" hidden="false" customHeight="false" outlineLevel="0" collapsed="false">
      <c r="B96" s="1" t="s">
        <v>394</v>
      </c>
      <c r="C96" s="1" t="s">
        <v>395</v>
      </c>
      <c r="D96" s="0" t="n">
        <v>1.69323231801006</v>
      </c>
      <c r="E96" s="0" t="n">
        <v>1.22630471720606</v>
      </c>
      <c r="F96" s="0" t="n">
        <v>1.34861345893928</v>
      </c>
      <c r="G96" s="0" t="n">
        <v>1.16209783448464</v>
      </c>
      <c r="H96" s="0" t="n">
        <v>0.807338854049183</v>
      </c>
    </row>
    <row r="97" customFormat="false" ht="12.75" hidden="false" customHeight="false" outlineLevel="0" collapsed="false">
      <c r="B97" s="1" t="s">
        <v>406</v>
      </c>
      <c r="C97" s="1" t="s">
        <v>407</v>
      </c>
      <c r="D97" s="0" t="n">
        <v>1.67237692702685</v>
      </c>
      <c r="E97" s="0" t="n">
        <v>1.10525660145415</v>
      </c>
      <c r="F97" s="0" t="n">
        <v>0.915772992835315</v>
      </c>
      <c r="G97" s="0" t="n">
        <v>0.705236352195985</v>
      </c>
      <c r="H97" s="0" t="n">
        <v>0.684175286702947</v>
      </c>
    </row>
    <row r="98" customFormat="false" ht="12.75" hidden="false" customHeight="false" outlineLevel="0" collapsed="false">
      <c r="B98" s="1" t="s">
        <v>373</v>
      </c>
      <c r="C98" s="1" t="s">
        <v>374</v>
      </c>
      <c r="D98" s="0" t="n">
        <v>1.47261222765318</v>
      </c>
      <c r="E98" s="0" t="n">
        <v>0.919247609843691</v>
      </c>
      <c r="F98" s="0" t="n">
        <v>0.968653696703586</v>
      </c>
      <c r="G98" s="0" t="n">
        <v>0.896765914313378</v>
      </c>
      <c r="H98" s="0" t="n">
        <v>0.958864840303266</v>
      </c>
    </row>
    <row r="99" customFormat="false" ht="12.75" hidden="false" customHeight="false" outlineLevel="0" collapsed="false">
      <c r="B99" s="1" t="s">
        <v>233</v>
      </c>
      <c r="C99" s="1" t="s">
        <v>234</v>
      </c>
      <c r="D99" s="0" t="n">
        <v>1.46470662222289</v>
      </c>
      <c r="E99" s="0" t="n">
        <v>1.24139753484439</v>
      </c>
      <c r="F99" s="0" t="n">
        <v>1.36209241933493</v>
      </c>
      <c r="G99" s="0" t="n">
        <v>0.896557602867111</v>
      </c>
      <c r="H99" s="0" t="n">
        <v>0.935345769627811</v>
      </c>
    </row>
    <row r="100" customFormat="false" ht="12.75" hidden="false" customHeight="false" outlineLevel="0" collapsed="false">
      <c r="B100" s="1" t="s">
        <v>325</v>
      </c>
      <c r="C100" s="1" t="s">
        <v>326</v>
      </c>
      <c r="D100" s="0" t="n">
        <v>1.45602366390662</v>
      </c>
      <c r="E100" s="0" t="n">
        <v>1.05132624307419</v>
      </c>
      <c r="F100" s="0" t="n">
        <v>0.936588182683002</v>
      </c>
      <c r="G100" s="0" t="n">
        <v>1.28217375341618</v>
      </c>
      <c r="H100" s="0" t="n">
        <v>0.672898279649262</v>
      </c>
    </row>
    <row r="101" customFormat="false" ht="12.75" hidden="false" customHeight="false" outlineLevel="0" collapsed="false">
      <c r="B101" s="1" t="s">
        <v>390</v>
      </c>
      <c r="C101" s="1" t="s">
        <v>391</v>
      </c>
      <c r="D101" s="0" t="n">
        <v>1.43456042880337</v>
      </c>
      <c r="E101" s="0" t="n">
        <v>1.18936095866084</v>
      </c>
      <c r="F101" s="0" t="n">
        <v>1.26126573525561</v>
      </c>
      <c r="G101" s="0" t="n">
        <v>0.911975796689118</v>
      </c>
      <c r="H101" s="0" t="n">
        <v>0.89108646503069</v>
      </c>
    </row>
    <row r="102" customFormat="false" ht="12.75" hidden="false" customHeight="false" outlineLevel="0" collapsed="false">
      <c r="B102" s="1" t="s">
        <v>335</v>
      </c>
      <c r="C102" s="1" t="s">
        <v>336</v>
      </c>
      <c r="D102" s="0" t="n">
        <v>1.42370794449696</v>
      </c>
      <c r="E102" s="0" t="n">
        <v>1.21406836175519</v>
      </c>
      <c r="F102" s="0" t="n">
        <v>1.10106911247483</v>
      </c>
      <c r="G102" s="0" t="n">
        <v>1.0681755093862</v>
      </c>
      <c r="H102" s="0" t="n">
        <v>1.28393132478507</v>
      </c>
    </row>
    <row r="103" customFormat="false" ht="12.75" hidden="false" customHeight="false" outlineLevel="0" collapsed="false">
      <c r="B103" s="1" t="s">
        <v>166</v>
      </c>
      <c r="C103" s="1" t="s">
        <v>167</v>
      </c>
      <c r="D103" s="0" t="n">
        <v>1.39501318249872</v>
      </c>
      <c r="E103" s="0" t="n">
        <v>1.20531034405505</v>
      </c>
      <c r="F103" s="0" t="n">
        <v>1.73738964924253</v>
      </c>
      <c r="G103" s="0" t="n">
        <v>1.10309474974747</v>
      </c>
      <c r="H103" s="0" t="n">
        <v>0.640009486688156</v>
      </c>
    </row>
    <row r="105" customFormat="false" ht="12.75" hidden="false" customHeight="false" outlineLevel="0" collapsed="false">
      <c r="B105" s="20" t="s">
        <v>568</v>
      </c>
      <c r="E105" s="20" t="n">
        <f aca="false">E94</f>
        <v>1.22065774596762</v>
      </c>
      <c r="F105" s="20" t="n">
        <f aca="false">F94</f>
        <v>1.28639240099006</v>
      </c>
      <c r="G105" s="20" t="n">
        <f aca="false">G94</f>
        <v>0.826301165352381</v>
      </c>
      <c r="H105" s="20" t="n">
        <f aca="false">H94</f>
        <v>0.577450042037494</v>
      </c>
    </row>
    <row r="106" customFormat="false" ht="12.75" hidden="false" customHeight="false" outlineLevel="0" collapsed="false">
      <c r="B106" s="20" t="s">
        <v>569</v>
      </c>
      <c r="E106" s="20" t="n">
        <f aca="false">SUM(E94:E96)/3</f>
        <v>1.18018034964779</v>
      </c>
      <c r="F106" s="20" t="n">
        <f aca="false">SUM(F94:F96)/3</f>
        <v>1.20666153663042</v>
      </c>
      <c r="G106" s="20" t="n">
        <f aca="false">SUM(G94:G96)/3</f>
        <v>0.966409760892573</v>
      </c>
      <c r="H106" s="20" t="n">
        <f aca="false">SUM(H94:H96)/3</f>
        <v>0.860908223968374</v>
      </c>
    </row>
    <row r="107" customFormat="false" ht="12.75" hidden="false" customHeight="false" outlineLevel="0" collapsed="false">
      <c r="B107" s="20" t="s">
        <v>572</v>
      </c>
      <c r="E107" s="20" t="n">
        <f aca="false">SUM(E94:E98)/5</f>
        <v>1.11300905204824</v>
      </c>
      <c r="F107" s="20" t="n">
        <f aca="false">SUM(F94:F98)/5</f>
        <v>1.10088225988603</v>
      </c>
      <c r="G107" s="20" t="n">
        <f aca="false">SUM(G94:G98)/5</f>
        <v>0.900246309837416</v>
      </c>
      <c r="H107" s="20" t="n">
        <f aca="false">SUM(H94:H98)/5</f>
        <v>0.845152959782267</v>
      </c>
    </row>
    <row r="108" customFormat="false" ht="12.75" hidden="false" customHeight="false" outlineLevel="0" collapsed="false">
      <c r="B108" s="20" t="s">
        <v>573</v>
      </c>
      <c r="E108" s="20" t="n">
        <f aca="false">SUM(E94:E103)/10</f>
        <v>1.14665087026309</v>
      </c>
      <c r="F108" s="20" t="n">
        <f aca="false">SUM(F94:F103)/10</f>
        <v>1.19028163984211</v>
      </c>
      <c r="G108" s="20" t="n">
        <f aca="false">SUM(G94:G103)/10</f>
        <v>0.976320896129316</v>
      </c>
      <c r="H108" s="20" t="n">
        <f aca="false">SUM(H94:H103)/10</f>
        <v>0.864903612469232</v>
      </c>
    </row>
    <row r="110" customFormat="false" ht="12.75" hidden="false" customHeight="false" outlineLevel="0" collapsed="false">
      <c r="D110" s="20" t="s">
        <v>557</v>
      </c>
      <c r="E110" s="29" t="n">
        <f aca="false">'RS 4wk'!E110</f>
        <v>34918</v>
      </c>
      <c r="F110" s="29" t="n">
        <f aca="false">'RS 4wk'!F110</f>
        <v>34981</v>
      </c>
      <c r="G110" s="29" t="n">
        <f aca="false">'RS 4wk'!G110</f>
        <v>35072</v>
      </c>
      <c r="H110" s="29" t="n">
        <f aca="false">'RS 4wk'!H110</f>
        <v>35254</v>
      </c>
    </row>
    <row r="111" customFormat="false" ht="12.75" hidden="false" customHeight="false" outlineLevel="0" collapsed="false">
      <c r="A111" s="20" t="s">
        <v>566</v>
      </c>
      <c r="B111" s="31" t="s">
        <v>567</v>
      </c>
      <c r="C111" s="31" t="s">
        <v>2</v>
      </c>
      <c r="D111" s="20" t="s">
        <v>20</v>
      </c>
      <c r="E111" s="20" t="s">
        <v>23</v>
      </c>
      <c r="F111" s="20" t="s">
        <v>24</v>
      </c>
      <c r="G111" s="20" t="s">
        <v>25</v>
      </c>
      <c r="H111" s="20" t="s">
        <v>26</v>
      </c>
    </row>
    <row r="112" customFormat="false" ht="12.75" hidden="false" customHeight="false" outlineLevel="0" collapsed="false">
      <c r="A112" s="4" t="n">
        <v>34890</v>
      </c>
      <c r="B112" s="1" t="s">
        <v>347</v>
      </c>
      <c r="C112" s="1" t="s">
        <v>348</v>
      </c>
      <c r="D112" s="0" t="n">
        <v>1.80489609695951</v>
      </c>
      <c r="E112" s="0" t="n">
        <v>0.861545638958323</v>
      </c>
      <c r="F112" s="0" t="n">
        <v>0.784621538262692</v>
      </c>
      <c r="G112" s="0" t="n">
        <v>0.496156117242777</v>
      </c>
      <c r="H112" s="0" t="n">
        <v>0.396145997737739</v>
      </c>
    </row>
    <row r="113" customFormat="false" ht="12.75" hidden="false" customHeight="false" outlineLevel="0" collapsed="false">
      <c r="B113" s="1" t="s">
        <v>233</v>
      </c>
      <c r="C113" s="1" t="s">
        <v>234</v>
      </c>
      <c r="D113" s="0" t="n">
        <v>1.78078281998362</v>
      </c>
      <c r="E113" s="0" t="n">
        <v>1.0572821695532</v>
      </c>
      <c r="F113" s="0" t="n">
        <v>0.888905799452324</v>
      </c>
      <c r="G113" s="0" t="n">
        <v>0.753461919630006</v>
      </c>
      <c r="H113" s="0" t="n">
        <v>0.753461919630006</v>
      </c>
    </row>
    <row r="114" customFormat="false" ht="12.75" hidden="false" customHeight="false" outlineLevel="0" collapsed="false">
      <c r="B114" s="1" t="s">
        <v>394</v>
      </c>
      <c r="C114" s="1" t="s">
        <v>395</v>
      </c>
      <c r="D114" s="0" t="n">
        <v>1.72364246501713</v>
      </c>
      <c r="E114" s="0" t="n">
        <v>0.967582382269795</v>
      </c>
      <c r="F114" s="0" t="n">
        <v>0.905218924571108</v>
      </c>
      <c r="G114" s="0" t="n">
        <v>0.745641705291862</v>
      </c>
      <c r="H114" s="0" t="n">
        <v>0.610974777679992</v>
      </c>
    </row>
    <row r="115" customFormat="false" ht="12.75" hidden="false" customHeight="false" outlineLevel="0" collapsed="false">
      <c r="B115" s="1" t="s">
        <v>311</v>
      </c>
      <c r="C115" s="1" t="s">
        <v>312</v>
      </c>
      <c r="D115" s="0" t="n">
        <v>1.66310044843549</v>
      </c>
      <c r="E115" s="0" t="n">
        <v>0.944674243619599</v>
      </c>
      <c r="F115" s="0" t="n">
        <v>0.957457779740698</v>
      </c>
      <c r="G115" s="0" t="n">
        <v>1.00001164348847</v>
      </c>
      <c r="H115" s="0" t="n">
        <v>0.804260920913844</v>
      </c>
    </row>
    <row r="116" customFormat="false" ht="12.75" hidden="false" customHeight="false" outlineLevel="0" collapsed="false">
      <c r="B116" s="1" t="s">
        <v>388</v>
      </c>
      <c r="C116" s="1" t="s">
        <v>389</v>
      </c>
      <c r="D116" s="0" t="n">
        <v>1.64799825624093</v>
      </c>
      <c r="E116" s="0" t="n">
        <v>0.904035638565076</v>
      </c>
      <c r="F116" s="0" t="n">
        <v>0.696945132190339</v>
      </c>
      <c r="G116" s="0" t="n">
        <v>0.73482886622082</v>
      </c>
      <c r="H116" s="0" t="n">
        <v>1.23227612359623</v>
      </c>
    </row>
    <row r="117" customFormat="false" ht="12.75" hidden="false" customHeight="false" outlineLevel="0" collapsed="false">
      <c r="B117" s="1" t="s">
        <v>111</v>
      </c>
      <c r="C117" s="1" t="s">
        <v>112</v>
      </c>
      <c r="D117" s="0" t="n">
        <v>1.61733068957187</v>
      </c>
      <c r="E117" s="0" t="n">
        <v>1.07086182299658</v>
      </c>
      <c r="F117" s="0" t="n">
        <v>0.689388805116557</v>
      </c>
      <c r="G117" s="0" t="n">
        <v>0.534098186891611</v>
      </c>
      <c r="H117" s="0" t="n">
        <v>0.523213145534299</v>
      </c>
    </row>
    <row r="118" customFormat="false" ht="12.75" hidden="false" customHeight="false" outlineLevel="0" collapsed="false">
      <c r="B118" s="1" t="s">
        <v>117</v>
      </c>
      <c r="C118" s="1" t="s">
        <v>118</v>
      </c>
      <c r="D118" s="0" t="n">
        <v>1.58391792130568</v>
      </c>
      <c r="E118" s="0" t="n">
        <v>1.00991671946043</v>
      </c>
      <c r="F118" s="0" t="n">
        <v>0.777239352200009</v>
      </c>
      <c r="G118" s="0" t="n">
        <v>0.603968879024167</v>
      </c>
      <c r="H118" s="0" t="n">
        <v>0.559388101266912</v>
      </c>
    </row>
    <row r="119" customFormat="false" ht="12.75" hidden="false" customHeight="false" outlineLevel="0" collapsed="false">
      <c r="B119" s="1" t="s">
        <v>390</v>
      </c>
      <c r="C119" s="1" t="s">
        <v>391</v>
      </c>
      <c r="D119" s="0" t="n">
        <v>1.57148692651535</v>
      </c>
      <c r="E119" s="0" t="n">
        <v>1.01209405412811</v>
      </c>
      <c r="F119" s="0" t="n">
        <v>0.974463151671173</v>
      </c>
      <c r="G119" s="0" t="n">
        <v>0.675490656290972</v>
      </c>
      <c r="H119" s="0" t="n">
        <v>0.695731937835415</v>
      </c>
    </row>
    <row r="120" customFormat="false" ht="12.75" hidden="false" customHeight="false" outlineLevel="0" collapsed="false">
      <c r="B120" s="1" t="s">
        <v>335</v>
      </c>
      <c r="C120" s="1" t="s">
        <v>336</v>
      </c>
      <c r="D120" s="0" t="n">
        <v>1.56757882977213</v>
      </c>
      <c r="E120" s="0" t="n">
        <v>0.904253638768937</v>
      </c>
      <c r="F120" s="0" t="n">
        <v>0.856200056095223</v>
      </c>
      <c r="G120" s="0" t="n">
        <v>0.821052289954895</v>
      </c>
      <c r="H120" s="0" t="n">
        <v>1.04147810960066</v>
      </c>
    </row>
    <row r="121" customFormat="false" ht="12.75" hidden="false" customHeight="false" outlineLevel="0" collapsed="false">
      <c r="B121" s="1" t="s">
        <v>237</v>
      </c>
      <c r="C121" s="1" t="s">
        <v>238</v>
      </c>
      <c r="D121" s="0" t="n">
        <v>1.53596590293452</v>
      </c>
      <c r="E121" s="0" t="n">
        <v>0.933334298072295</v>
      </c>
      <c r="F121" s="0" t="n">
        <v>0.904172535448165</v>
      </c>
      <c r="G121" s="0" t="n">
        <v>0.879169923807958</v>
      </c>
      <c r="H121" s="0" t="n">
        <v>0.633338737595438</v>
      </c>
    </row>
    <row r="123" customFormat="false" ht="12.75" hidden="false" customHeight="false" outlineLevel="0" collapsed="false">
      <c r="B123" s="20" t="s">
        <v>568</v>
      </c>
      <c r="E123" s="20" t="n">
        <f aca="false">E112</f>
        <v>0.861545638958323</v>
      </c>
      <c r="F123" s="20" t="n">
        <f aca="false">F112</f>
        <v>0.784621538262692</v>
      </c>
      <c r="G123" s="20" t="n">
        <f aca="false">G112</f>
        <v>0.496156117242777</v>
      </c>
      <c r="H123" s="20" t="n">
        <f aca="false">H112</f>
        <v>0.396145997737739</v>
      </c>
    </row>
    <row r="124" customFormat="false" ht="12.75" hidden="false" customHeight="false" outlineLevel="0" collapsed="false">
      <c r="B124" s="20" t="s">
        <v>569</v>
      </c>
      <c r="E124" s="20" t="n">
        <f aca="false">SUM(E112:E114)/3</f>
        <v>0.962136730260439</v>
      </c>
      <c r="F124" s="20" t="n">
        <f aca="false">SUM(F112:F114)/3</f>
        <v>0.859582087428708</v>
      </c>
      <c r="G124" s="20" t="n">
        <f aca="false">SUM(G112:G114)/3</f>
        <v>0.665086580721548</v>
      </c>
      <c r="H124" s="20" t="n">
        <f aca="false">SUM(H112:H114)/3</f>
        <v>0.586860898349246</v>
      </c>
    </row>
    <row r="125" customFormat="false" ht="12.75" hidden="false" customHeight="false" outlineLevel="0" collapsed="false">
      <c r="B125" s="20" t="s">
        <v>572</v>
      </c>
      <c r="E125" s="20" t="n">
        <f aca="false">SUM(E112:E116)/5</f>
        <v>0.947024014593199</v>
      </c>
      <c r="F125" s="20" t="n">
        <f aca="false">SUM(F112:F116)/5</f>
        <v>0.846629834843432</v>
      </c>
      <c r="G125" s="20" t="n">
        <f aca="false">SUM(G112:G116)/5</f>
        <v>0.746020050374788</v>
      </c>
      <c r="H125" s="20" t="n">
        <f aca="false">SUM(H112:H116)/5</f>
        <v>0.759423947911561</v>
      </c>
    </row>
    <row r="126" customFormat="false" ht="12.75" hidden="false" customHeight="false" outlineLevel="0" collapsed="false">
      <c r="B126" s="20" t="s">
        <v>573</v>
      </c>
      <c r="E126" s="20" t="n">
        <f aca="false">SUM(E112:E121)/10</f>
        <v>0.966558060639235</v>
      </c>
      <c r="F126" s="20" t="n">
        <f aca="false">SUM(F112:F121)/10</f>
        <v>0.843461307474829</v>
      </c>
      <c r="G126" s="20" t="n">
        <f aca="false">SUM(G112:G121)/10</f>
        <v>0.724388018784354</v>
      </c>
      <c r="H126" s="20" t="n">
        <f aca="false">SUM(H112:H121)/10</f>
        <v>0.725026977139053</v>
      </c>
    </row>
    <row r="128" customFormat="false" ht="12.75" hidden="false" customHeight="false" outlineLevel="0" collapsed="false">
      <c r="D128" s="20" t="s">
        <v>557</v>
      </c>
      <c r="E128" s="29" t="n">
        <f aca="false">'RS 4wk'!E128</f>
        <v>34947</v>
      </c>
      <c r="F128" s="29" t="n">
        <f aca="false">'RS 4wk'!F128</f>
        <v>35009</v>
      </c>
      <c r="G128" s="29" t="n">
        <f aca="false">'RS 4wk'!G128</f>
        <v>35100</v>
      </c>
      <c r="H128" s="29" t="n">
        <f aca="false">'RS 4wk'!H128</f>
        <v>35282</v>
      </c>
    </row>
    <row r="129" customFormat="false" ht="12.75" hidden="false" customHeight="false" outlineLevel="0" collapsed="false">
      <c r="A129" s="20" t="s">
        <v>566</v>
      </c>
      <c r="B129" s="31" t="s">
        <v>567</v>
      </c>
      <c r="C129" s="31" t="s">
        <v>2</v>
      </c>
      <c r="D129" s="20" t="s">
        <v>20</v>
      </c>
      <c r="E129" s="20" t="s">
        <v>23</v>
      </c>
      <c r="F129" s="20" t="s">
        <v>24</v>
      </c>
      <c r="G129" s="20" t="s">
        <v>25</v>
      </c>
      <c r="H129" s="20" t="s">
        <v>26</v>
      </c>
    </row>
    <row r="130" customFormat="false" ht="12.75" hidden="false" customHeight="false" outlineLevel="0" collapsed="false">
      <c r="A130" s="4" t="n">
        <v>34918</v>
      </c>
      <c r="B130" s="1" t="s">
        <v>410</v>
      </c>
      <c r="C130" s="1" t="s">
        <v>411</v>
      </c>
      <c r="D130" s="0" t="n">
        <v>1.70947210375779</v>
      </c>
      <c r="E130" s="0" t="n">
        <v>0.978294695911827</v>
      </c>
      <c r="F130" s="0" t="n">
        <v>1.14119412251613</v>
      </c>
      <c r="G130" s="0" t="n">
        <v>0.745605805062866</v>
      </c>
      <c r="H130" s="0" t="n">
        <v>0.833175878547177</v>
      </c>
    </row>
    <row r="131" customFormat="false" ht="12.75" hidden="false" customHeight="false" outlineLevel="0" collapsed="false">
      <c r="B131" s="1" t="s">
        <v>446</v>
      </c>
      <c r="C131" s="1" t="s">
        <v>447</v>
      </c>
      <c r="D131" s="0" t="n">
        <v>1.6969726601845</v>
      </c>
      <c r="E131" s="0" t="n">
        <v>0.979130224515682</v>
      </c>
      <c r="F131" s="0" t="n">
        <v>0.888059000669978</v>
      </c>
      <c r="G131" s="0" t="n">
        <v>1.04961872250764</v>
      </c>
      <c r="H131" s="0" t="n">
        <v>1.08735424440846</v>
      </c>
    </row>
    <row r="132" customFormat="false" ht="12.75" hidden="false" customHeight="false" outlineLevel="0" collapsed="false">
      <c r="B132" s="1" t="s">
        <v>148</v>
      </c>
      <c r="C132" s="1" t="s">
        <v>149</v>
      </c>
      <c r="D132" s="0" t="n">
        <v>1.663716642774</v>
      </c>
      <c r="E132" s="0" t="n">
        <v>1.06137011355189</v>
      </c>
      <c r="F132" s="0" t="n">
        <v>1.45882396899916</v>
      </c>
      <c r="G132" s="0" t="n">
        <v>1.63269986278844</v>
      </c>
      <c r="H132" s="0" t="n">
        <v>3.68597964681807</v>
      </c>
    </row>
    <row r="133" customFormat="false" ht="12.75" hidden="false" customHeight="false" outlineLevel="0" collapsed="false">
      <c r="B133" s="1" t="s">
        <v>394</v>
      </c>
      <c r="C133" s="1" t="s">
        <v>395</v>
      </c>
      <c r="D133" s="0" t="n">
        <v>1.57142499444037</v>
      </c>
      <c r="E133" s="0" t="n">
        <v>1.13658295444163</v>
      </c>
      <c r="F133" s="0" t="n">
        <v>1.11080764140031</v>
      </c>
      <c r="G133" s="0" t="n">
        <v>0.886614047221069</v>
      </c>
      <c r="H133" s="0" t="n">
        <v>0.528351157686373</v>
      </c>
    </row>
    <row r="134" customFormat="false" ht="12.75" hidden="false" customHeight="false" outlineLevel="0" collapsed="false">
      <c r="B134" s="1" t="s">
        <v>144</v>
      </c>
      <c r="C134" s="1" t="s">
        <v>145</v>
      </c>
      <c r="D134" s="0" t="n">
        <v>1.54681033732591</v>
      </c>
      <c r="E134" s="0" t="n">
        <v>1.06149031524898</v>
      </c>
      <c r="F134" s="0" t="n">
        <v>1.26860850565131</v>
      </c>
      <c r="G134" s="0" t="n">
        <v>1.1910006314623</v>
      </c>
      <c r="H134" s="0" t="n">
        <v>0.925610580000815</v>
      </c>
    </row>
    <row r="135" customFormat="false" ht="12.75" hidden="false" customHeight="false" outlineLevel="0" collapsed="false">
      <c r="B135" s="1" t="s">
        <v>111</v>
      </c>
      <c r="C135" s="1" t="s">
        <v>112</v>
      </c>
      <c r="D135" s="0" t="n">
        <v>1.52963708609834</v>
      </c>
      <c r="E135" s="0" t="n">
        <v>0.997467286600243</v>
      </c>
      <c r="F135" s="0" t="n">
        <v>0.763381077968011</v>
      </c>
      <c r="G135" s="0" t="n">
        <v>0.62598967266112</v>
      </c>
      <c r="H135" s="0" t="n">
        <v>0.473319447373786</v>
      </c>
    </row>
    <row r="136" customFormat="false" ht="12.75" hidden="false" customHeight="false" outlineLevel="0" collapsed="false">
      <c r="B136" s="1" t="s">
        <v>233</v>
      </c>
      <c r="C136" s="1" t="s">
        <v>234</v>
      </c>
      <c r="D136" s="0" t="n">
        <v>1.52789979753965</v>
      </c>
      <c r="E136" s="0" t="n">
        <v>1.03777878695024</v>
      </c>
      <c r="F136" s="0" t="n">
        <v>0.889987546476808</v>
      </c>
      <c r="G136" s="0" t="n">
        <v>0.712640335123039</v>
      </c>
      <c r="H136" s="0" t="n">
        <v>0.712640335123039</v>
      </c>
    </row>
    <row r="137" customFormat="false" ht="12.75" hidden="false" customHeight="false" outlineLevel="0" collapsed="false">
      <c r="B137" s="1" t="s">
        <v>313</v>
      </c>
      <c r="C137" s="1" t="s">
        <v>314</v>
      </c>
      <c r="D137" s="0" t="n">
        <v>1.52471178311832</v>
      </c>
      <c r="E137" s="0" t="n">
        <v>1.03644888747673</v>
      </c>
      <c r="F137" s="0" t="n">
        <v>0.6780988937595</v>
      </c>
      <c r="G137" s="0" t="n">
        <v>0.493553051885575</v>
      </c>
      <c r="H137" s="0" t="n">
        <v>0.304711069331535</v>
      </c>
    </row>
    <row r="138" customFormat="false" ht="12.75" hidden="false" customHeight="false" outlineLevel="0" collapsed="false">
      <c r="B138" s="1" t="s">
        <v>422</v>
      </c>
      <c r="C138" s="1" t="s">
        <v>423</v>
      </c>
      <c r="D138" s="0" t="n">
        <v>1.50098298852468</v>
      </c>
      <c r="E138" s="0" t="n">
        <v>1.08525983794357</v>
      </c>
      <c r="F138" s="0" t="n">
        <v>0.854077359837744</v>
      </c>
      <c r="G138" s="0" t="n">
        <v>0.989851906413307</v>
      </c>
      <c r="H138" s="0" t="n">
        <v>1.05333109522153</v>
      </c>
    </row>
    <row r="139" customFormat="false" ht="12.75" hidden="false" customHeight="false" outlineLevel="0" collapsed="false">
      <c r="B139" s="1" t="s">
        <v>329</v>
      </c>
      <c r="C139" s="1" t="s">
        <v>330</v>
      </c>
      <c r="D139" s="0" t="n">
        <v>1.49674773202047</v>
      </c>
      <c r="E139" s="0" t="n">
        <v>0.918944946459773</v>
      </c>
      <c r="F139" s="0" t="n">
        <v>0.858856198451361</v>
      </c>
      <c r="G139" s="0" t="n">
        <v>1.06763841490174</v>
      </c>
      <c r="H139" s="0" t="n">
        <v>0.95301805929679</v>
      </c>
    </row>
    <row r="141" customFormat="false" ht="12.75" hidden="false" customHeight="false" outlineLevel="0" collapsed="false">
      <c r="B141" s="20" t="s">
        <v>568</v>
      </c>
      <c r="E141" s="20" t="n">
        <f aca="false">E130</f>
        <v>0.978294695911827</v>
      </c>
      <c r="F141" s="20" t="n">
        <f aca="false">F130</f>
        <v>1.14119412251613</v>
      </c>
      <c r="G141" s="20" t="n">
        <f aca="false">G130</f>
        <v>0.745605805062866</v>
      </c>
      <c r="H141" s="20" t="n">
        <f aca="false">H130</f>
        <v>0.833175878547177</v>
      </c>
    </row>
    <row r="142" customFormat="false" ht="12.75" hidden="false" customHeight="false" outlineLevel="0" collapsed="false">
      <c r="B142" s="20" t="s">
        <v>569</v>
      </c>
      <c r="E142" s="20" t="n">
        <f aca="false">SUM(E130:E132)/3</f>
        <v>1.00626501132646</v>
      </c>
      <c r="F142" s="20" t="n">
        <f aca="false">SUM(F130:F132)/3</f>
        <v>1.16269236406175</v>
      </c>
      <c r="G142" s="20" t="n">
        <f aca="false">SUM(G130:G132)/3</f>
        <v>1.14264146345298</v>
      </c>
      <c r="H142" s="20" t="n">
        <f aca="false">SUM(H130:H132)/3</f>
        <v>1.86883658992457</v>
      </c>
    </row>
    <row r="143" customFormat="false" ht="12.75" hidden="false" customHeight="false" outlineLevel="0" collapsed="false">
      <c r="B143" s="20" t="s">
        <v>572</v>
      </c>
      <c r="E143" s="20" t="n">
        <f aca="false">SUM(E130:E134)/5</f>
        <v>1.043373660734</v>
      </c>
      <c r="F143" s="20" t="n">
        <f aca="false">SUM(F130:F134)/5</f>
        <v>1.17349864784738</v>
      </c>
      <c r="G143" s="20" t="n">
        <f aca="false">SUM(G130:G134)/5</f>
        <v>1.10110781380846</v>
      </c>
      <c r="H143" s="20" t="n">
        <f aca="false">SUM(H130:H134)/5</f>
        <v>1.41209430149218</v>
      </c>
    </row>
    <row r="144" customFormat="false" ht="12.75" hidden="false" customHeight="false" outlineLevel="0" collapsed="false">
      <c r="B144" s="20" t="s">
        <v>573</v>
      </c>
      <c r="E144" s="20" t="n">
        <f aca="false">SUM(E130:E139)/10</f>
        <v>1.02927680491006</v>
      </c>
      <c r="F144" s="20" t="n">
        <f aca="false">SUM(F130:F139)/10</f>
        <v>0.99118943157303</v>
      </c>
      <c r="G144" s="20" t="n">
        <f aca="false">SUM(G130:G139)/10</f>
        <v>0.93952124500271</v>
      </c>
      <c r="H144" s="20" t="n">
        <f aca="false">SUM(H130:H139)/10</f>
        <v>1.05574915138076</v>
      </c>
    </row>
    <row r="146" customFormat="false" ht="12.75" hidden="false" customHeight="false" outlineLevel="0" collapsed="false">
      <c r="D146" s="20" t="s">
        <v>557</v>
      </c>
      <c r="E146" s="29" t="n">
        <f aca="false">'RS 4wk'!E146</f>
        <v>34981</v>
      </c>
      <c r="F146" s="29" t="n">
        <f aca="false">'RS 4wk'!F146</f>
        <v>35037</v>
      </c>
      <c r="G146" s="29" t="n">
        <f aca="false">'RS 4wk'!G146</f>
        <v>35128</v>
      </c>
      <c r="H146" s="29" t="n">
        <f aca="false">'RS 4wk'!H146</f>
        <v>35317</v>
      </c>
    </row>
    <row r="147" customFormat="false" ht="12.75" hidden="false" customHeight="false" outlineLevel="0" collapsed="false">
      <c r="A147" s="20" t="s">
        <v>566</v>
      </c>
      <c r="B147" s="31" t="s">
        <v>567</v>
      </c>
      <c r="C147" s="31" t="s">
        <v>2</v>
      </c>
      <c r="D147" s="20" t="s">
        <v>20</v>
      </c>
      <c r="E147" s="20" t="s">
        <v>23</v>
      </c>
      <c r="F147" s="20" t="s">
        <v>24</v>
      </c>
      <c r="G147" s="20" t="s">
        <v>25</v>
      </c>
      <c r="H147" s="20" t="s">
        <v>26</v>
      </c>
    </row>
    <row r="148" customFormat="false" ht="12.75" hidden="false" customHeight="false" outlineLevel="0" collapsed="false">
      <c r="A148" s="4" t="n">
        <v>34947</v>
      </c>
      <c r="B148" s="0" t="s">
        <v>470</v>
      </c>
      <c r="C148" s="0" t="s">
        <v>471</v>
      </c>
      <c r="D148" s="0" t="n">
        <v>1.89624820835642</v>
      </c>
      <c r="E148" s="0" t="n">
        <v>1.19029233830741</v>
      </c>
      <c r="F148" s="0" t="n">
        <v>1.18579274914534</v>
      </c>
      <c r="G148" s="0" t="n">
        <v>1.32381049400365</v>
      </c>
      <c r="H148" s="0" t="n">
        <v>1.42184128777398</v>
      </c>
    </row>
    <row r="149" customFormat="false" ht="12.75" hidden="false" customHeight="false" outlineLevel="0" collapsed="false">
      <c r="B149" s="0" t="s">
        <v>46</v>
      </c>
      <c r="C149" s="0" t="s">
        <v>47</v>
      </c>
      <c r="D149" s="0" t="n">
        <v>1.82817436830532</v>
      </c>
      <c r="E149" s="0" t="n">
        <v>0.872721549760101</v>
      </c>
      <c r="F149" s="0" t="n">
        <v>1.22908744405578</v>
      </c>
      <c r="G149" s="0" t="n">
        <v>1.31272498184401</v>
      </c>
      <c r="H149" s="0" t="n">
        <v>0.78912757625513</v>
      </c>
    </row>
    <row r="150" customFormat="false" ht="12.75" hidden="false" customHeight="false" outlineLevel="0" collapsed="false">
      <c r="B150" s="0" t="s">
        <v>74</v>
      </c>
      <c r="C150" s="0" t="s">
        <v>75</v>
      </c>
      <c r="D150" s="0" t="n">
        <v>1.69564130657716</v>
      </c>
      <c r="E150" s="0" t="n">
        <v>0.846929172803884</v>
      </c>
      <c r="F150" s="0" t="n">
        <v>0.845205941297364</v>
      </c>
      <c r="G150" s="0" t="n">
        <v>0.574805487864074</v>
      </c>
      <c r="H150" s="0" t="n">
        <v>0.3231165194904</v>
      </c>
    </row>
    <row r="151" customFormat="false" ht="12.75" hidden="false" customHeight="false" outlineLevel="0" collapsed="false">
      <c r="B151" s="0" t="s">
        <v>426</v>
      </c>
      <c r="C151" s="0" t="s">
        <v>427</v>
      </c>
      <c r="D151" s="0" t="n">
        <v>1.6278406292741</v>
      </c>
      <c r="E151" s="0" t="n">
        <v>1.06466653483421</v>
      </c>
      <c r="F151" s="0" t="n">
        <v>1.08031880559377</v>
      </c>
      <c r="G151" s="0" t="n">
        <v>1.13911811249833</v>
      </c>
      <c r="H151" s="0" t="n">
        <v>0.614895318647775</v>
      </c>
    </row>
    <row r="152" customFormat="false" ht="12.75" hidden="false" customHeight="false" outlineLevel="0" collapsed="false">
      <c r="B152" s="0" t="s">
        <v>166</v>
      </c>
      <c r="C152" s="0" t="s">
        <v>167</v>
      </c>
      <c r="D152" s="0" t="n">
        <v>1.61342899231609</v>
      </c>
      <c r="E152" s="0" t="n">
        <v>0.798784812259628</v>
      </c>
      <c r="F152" s="0" t="n">
        <v>0.634915000344568</v>
      </c>
      <c r="G152" s="0" t="n">
        <v>0.389403442196024</v>
      </c>
      <c r="H152" s="0" t="n">
        <v>0.254318373266673</v>
      </c>
    </row>
    <row r="153" customFormat="false" ht="12.75" hidden="false" customHeight="false" outlineLevel="0" collapsed="false">
      <c r="B153" s="0" t="s">
        <v>121</v>
      </c>
      <c r="C153" s="0" t="s">
        <v>122</v>
      </c>
      <c r="D153" s="0" t="n">
        <v>1.54611697398557</v>
      </c>
      <c r="E153" s="0" t="n">
        <v>0.938847429473946</v>
      </c>
      <c r="F153" s="0" t="n">
        <v>0.755443589291684</v>
      </c>
      <c r="G153" s="0" t="n">
        <v>0.75542031889796</v>
      </c>
      <c r="H153" s="0" t="n">
        <v>0.711778123770773</v>
      </c>
    </row>
    <row r="154" customFormat="false" ht="12.75" hidden="false" customHeight="false" outlineLevel="0" collapsed="false">
      <c r="B154" s="0" t="s">
        <v>375</v>
      </c>
      <c r="C154" s="0" t="s">
        <v>376</v>
      </c>
      <c r="D154" s="0" t="n">
        <v>1.54343273756243</v>
      </c>
      <c r="E154" s="0" t="n">
        <v>0.874528202548923</v>
      </c>
      <c r="F154" s="0" t="n">
        <v>1.04980211688067</v>
      </c>
      <c r="G154" s="0" t="n">
        <v>1.22205596370981</v>
      </c>
      <c r="H154" s="0" t="n">
        <v>1.25674199876597</v>
      </c>
    </row>
    <row r="155" customFormat="false" ht="12.75" hidden="false" customHeight="false" outlineLevel="0" collapsed="false">
      <c r="B155" s="0" t="s">
        <v>148</v>
      </c>
      <c r="C155" s="0" t="s">
        <v>149</v>
      </c>
      <c r="D155" s="0" t="n">
        <v>1.52133685168545</v>
      </c>
      <c r="E155" s="0" t="n">
        <v>1.19755840800389</v>
      </c>
      <c r="F155" s="0" t="n">
        <v>1.55134505986145</v>
      </c>
      <c r="G155" s="0" t="n">
        <v>1.92621291911696</v>
      </c>
      <c r="H155" s="0" t="n">
        <v>3.18680728047639</v>
      </c>
    </row>
    <row r="156" customFormat="false" ht="12.75" hidden="false" customHeight="false" outlineLevel="0" collapsed="false">
      <c r="B156" s="0" t="s">
        <v>472</v>
      </c>
      <c r="C156" s="0" t="s">
        <v>473</v>
      </c>
      <c r="D156" s="0" t="n">
        <v>1.50589369445975</v>
      </c>
      <c r="E156" s="0" t="n">
        <v>1.0454545267633</v>
      </c>
      <c r="F156" s="0" t="n">
        <v>1.12120518393144</v>
      </c>
      <c r="G156" s="0" t="n">
        <v>1.3219214343795</v>
      </c>
      <c r="H156" s="0" t="n">
        <v>1.56047399306651</v>
      </c>
    </row>
    <row r="157" customFormat="false" ht="12.75" hidden="false" customHeight="false" outlineLevel="0" collapsed="false">
      <c r="B157" s="0" t="s">
        <v>144</v>
      </c>
      <c r="C157" s="0" t="s">
        <v>145</v>
      </c>
      <c r="D157" s="0" t="n">
        <v>1.46820294574779</v>
      </c>
      <c r="E157" s="0" t="n">
        <v>0.929868499534121</v>
      </c>
      <c r="F157" s="0" t="n">
        <v>1.25308710052312</v>
      </c>
      <c r="G157" s="0" t="n">
        <v>0.82930866659862</v>
      </c>
      <c r="H157" s="0" t="n">
        <v>0.658571011751339</v>
      </c>
    </row>
    <row r="159" customFormat="false" ht="12.75" hidden="false" customHeight="false" outlineLevel="0" collapsed="false">
      <c r="B159" s="20" t="s">
        <v>568</v>
      </c>
      <c r="E159" s="20" t="n">
        <f aca="false">E148</f>
        <v>1.19029233830741</v>
      </c>
      <c r="F159" s="20" t="n">
        <f aca="false">F148</f>
        <v>1.18579274914534</v>
      </c>
      <c r="G159" s="20" t="n">
        <f aca="false">G148</f>
        <v>1.32381049400365</v>
      </c>
      <c r="H159" s="20" t="n">
        <f aca="false">H148</f>
        <v>1.42184128777398</v>
      </c>
    </row>
    <row r="160" customFormat="false" ht="12.75" hidden="false" customHeight="false" outlineLevel="0" collapsed="false">
      <c r="B160" s="20" t="s">
        <v>569</v>
      </c>
      <c r="E160" s="20" t="n">
        <f aca="false">SUM(E148:E150)/3</f>
        <v>0.969981020290465</v>
      </c>
      <c r="F160" s="20" t="n">
        <f aca="false">SUM(F148:F150)/3</f>
        <v>1.08669537816616</v>
      </c>
      <c r="G160" s="20" t="n">
        <f aca="false">SUM(G148:G150)/3</f>
        <v>1.07044698790391</v>
      </c>
      <c r="H160" s="20" t="n">
        <f aca="false">SUM(H148:H150)/3</f>
        <v>0.844695127839835</v>
      </c>
    </row>
    <row r="161" customFormat="false" ht="12.75" hidden="false" customHeight="false" outlineLevel="0" collapsed="false">
      <c r="B161" s="20" t="s">
        <v>572</v>
      </c>
      <c r="E161" s="20" t="n">
        <f aca="false">SUM(E148:E152)/5</f>
        <v>0.954678881593048</v>
      </c>
      <c r="F161" s="20" t="n">
        <f aca="false">SUM(F148:F152)/5</f>
        <v>0.995063988087367</v>
      </c>
      <c r="G161" s="20" t="n">
        <f aca="false">SUM(G148:G152)/5</f>
        <v>0.947972503681217</v>
      </c>
      <c r="H161" s="20" t="n">
        <f aca="false">SUM(H148:H152)/5</f>
        <v>0.68065981508679</v>
      </c>
    </row>
    <row r="162" customFormat="false" ht="12.75" hidden="false" customHeight="false" outlineLevel="0" collapsed="false">
      <c r="B162" s="20" t="s">
        <v>573</v>
      </c>
      <c r="E162" s="20" t="n">
        <f aca="false">SUM(E148:E157)/10</f>
        <v>0.975965147428941</v>
      </c>
      <c r="F162" s="20" t="n">
        <f aca="false">SUM(F148:F157)/10</f>
        <v>1.07062029909252</v>
      </c>
      <c r="G162" s="20" t="n">
        <f aca="false">SUM(G148:G157)/10</f>
        <v>1.07947818211089</v>
      </c>
      <c r="H162" s="20" t="n">
        <f aca="false">SUM(H148:H157)/10</f>
        <v>1.07776714832649</v>
      </c>
    </row>
    <row r="164" customFormat="false" ht="12.75" hidden="false" customHeight="false" outlineLevel="0" collapsed="false">
      <c r="D164" s="20" t="s">
        <v>557</v>
      </c>
      <c r="E164" s="29" t="n">
        <f aca="false">'RS 4wk'!E164</f>
        <v>35009</v>
      </c>
      <c r="F164" s="29" t="n">
        <f aca="false">'RS 4wk'!F164</f>
        <v>35072</v>
      </c>
      <c r="G164" s="29" t="n">
        <f aca="false">'RS 4wk'!G164</f>
        <v>35163</v>
      </c>
      <c r="H164" s="29" t="n">
        <f aca="false">'RS 4wk'!H164</f>
        <v>35345</v>
      </c>
    </row>
    <row r="165" customFormat="false" ht="12.75" hidden="false" customHeight="false" outlineLevel="0" collapsed="false">
      <c r="A165" s="20" t="s">
        <v>566</v>
      </c>
      <c r="B165" s="31" t="s">
        <v>567</v>
      </c>
      <c r="C165" s="31" t="s">
        <v>2</v>
      </c>
      <c r="D165" s="20" t="s">
        <v>20</v>
      </c>
      <c r="E165" s="20" t="s">
        <v>23</v>
      </c>
      <c r="F165" s="20" t="s">
        <v>24</v>
      </c>
      <c r="G165" s="20" t="s">
        <v>25</v>
      </c>
      <c r="H165" s="20" t="s">
        <v>26</v>
      </c>
    </row>
    <row r="166" customFormat="false" ht="12.75" hidden="false" customHeight="false" outlineLevel="0" collapsed="false">
      <c r="A166" s="4" t="n">
        <v>34981</v>
      </c>
      <c r="B166" s="1" t="s">
        <v>470</v>
      </c>
      <c r="C166" s="1" t="s">
        <v>471</v>
      </c>
      <c r="D166" s="0" t="n">
        <v>1.97736700267209</v>
      </c>
      <c r="E166" s="0" t="n">
        <v>0.783151385283263</v>
      </c>
      <c r="F166" s="0" t="n">
        <v>0.798238798493786</v>
      </c>
      <c r="G166" s="0" t="n">
        <v>1.29753885372728</v>
      </c>
      <c r="H166" s="0" t="n">
        <v>1.41550482894393</v>
      </c>
    </row>
    <row r="167" customFormat="false" ht="12.75" hidden="false" customHeight="false" outlineLevel="0" collapsed="false">
      <c r="B167" s="1" t="s">
        <v>499</v>
      </c>
      <c r="C167" s="1" t="s">
        <v>500</v>
      </c>
      <c r="D167" s="0" t="n">
        <v>1.77147285890835</v>
      </c>
      <c r="E167" s="0" t="n">
        <v>0.993046619408807</v>
      </c>
      <c r="F167" s="0" t="n">
        <v>0.880684298486296</v>
      </c>
      <c r="G167" s="0" t="n">
        <v>1.00649396817419</v>
      </c>
      <c r="H167" s="0" t="n">
        <v>0.482285908088647</v>
      </c>
    </row>
    <row r="168" customFormat="false" ht="12.75" hidden="false" customHeight="false" outlineLevel="0" collapsed="false">
      <c r="B168" s="1" t="s">
        <v>148</v>
      </c>
      <c r="C168" s="1" t="s">
        <v>149</v>
      </c>
      <c r="D168" s="0" t="n">
        <v>1.5968315141715</v>
      </c>
      <c r="E168" s="0" t="n">
        <v>1.14772893759304</v>
      </c>
      <c r="F168" s="0" t="n">
        <v>1.29589380249028</v>
      </c>
      <c r="G168" s="0" t="n">
        <v>2.4673374791734</v>
      </c>
      <c r="H168" s="0" t="n">
        <v>2.52537540365385</v>
      </c>
    </row>
    <row r="169" customFormat="false" ht="12.75" hidden="false" customHeight="false" outlineLevel="0" collapsed="false">
      <c r="B169" s="1" t="s">
        <v>243</v>
      </c>
      <c r="C169" s="1" t="s">
        <v>244</v>
      </c>
      <c r="D169" s="0" t="n">
        <v>1.49996876207723</v>
      </c>
      <c r="E169" s="0" t="n">
        <v>1.03369233035758</v>
      </c>
      <c r="F169" s="0" t="n">
        <v>1.19658818338026</v>
      </c>
      <c r="G169" s="0" t="n">
        <v>1.07862337405118</v>
      </c>
      <c r="H169" s="0" t="n">
        <v>1.93249000317349</v>
      </c>
    </row>
    <row r="170" customFormat="false" ht="12.75" hidden="false" customHeight="false" outlineLevel="0" collapsed="false">
      <c r="B170" s="1" t="s">
        <v>410</v>
      </c>
      <c r="C170" s="1" t="s">
        <v>411</v>
      </c>
      <c r="D170" s="0" t="n">
        <v>1.45149271505713</v>
      </c>
      <c r="E170" s="0" t="n">
        <v>1.10845259740866</v>
      </c>
      <c r="F170" s="0" t="n">
        <v>0.808719511915829</v>
      </c>
      <c r="G170" s="0" t="n">
        <v>0.816867766592515</v>
      </c>
      <c r="H170" s="0" t="n">
        <v>0.747596635592101</v>
      </c>
    </row>
    <row r="171" customFormat="false" ht="12.75" hidden="false" customHeight="false" outlineLevel="0" collapsed="false">
      <c r="B171" s="1" t="s">
        <v>215</v>
      </c>
      <c r="C171" s="1" t="s">
        <v>216</v>
      </c>
      <c r="D171" s="0" t="n">
        <v>1.42205913800322</v>
      </c>
      <c r="E171" s="0" t="n">
        <v>0.990443910867169</v>
      </c>
      <c r="F171" s="0" t="n">
        <v>0.832544253648327</v>
      </c>
      <c r="G171" s="0" t="n">
        <v>1.11239642203724</v>
      </c>
      <c r="H171" s="0" t="n">
        <v>1.22005368147797</v>
      </c>
    </row>
    <row r="172" customFormat="false" ht="12.75" hidden="false" customHeight="false" outlineLevel="0" collapsed="false">
      <c r="B172" s="1" t="s">
        <v>162</v>
      </c>
      <c r="C172" s="0" t="s">
        <v>163</v>
      </c>
      <c r="D172" s="0" t="n">
        <v>1.40435974249014</v>
      </c>
      <c r="E172" s="0" t="n">
        <v>1.07306676041594</v>
      </c>
      <c r="F172" s="0" t="n">
        <v>0.930413676260352</v>
      </c>
      <c r="G172" s="0" t="n">
        <v>1.05042054991142</v>
      </c>
      <c r="H172" s="0" t="n">
        <v>1.15986487870964</v>
      </c>
    </row>
    <row r="173" customFormat="false" ht="12.75" hidden="false" customHeight="false" outlineLevel="0" collapsed="false">
      <c r="B173" s="1" t="s">
        <v>487</v>
      </c>
      <c r="C173" s="1" t="s">
        <v>488</v>
      </c>
      <c r="D173" s="0" t="n">
        <v>1.38313741314508</v>
      </c>
      <c r="E173" s="0" t="n">
        <v>0.966208147905696</v>
      </c>
      <c r="F173" s="0" t="n">
        <v>1.28506921586468</v>
      </c>
      <c r="G173" s="0" t="n">
        <v>1.43242668794617</v>
      </c>
      <c r="H173" s="0" t="n">
        <v>1.23198274885864</v>
      </c>
    </row>
    <row r="174" customFormat="false" ht="12.75" hidden="false" customHeight="false" outlineLevel="0" collapsed="false">
      <c r="B174" s="1" t="s">
        <v>333</v>
      </c>
      <c r="C174" s="1" t="s">
        <v>334</v>
      </c>
      <c r="D174" s="0" t="n">
        <v>1.34627828926425</v>
      </c>
      <c r="E174" s="0" t="n">
        <v>0.903483748883676</v>
      </c>
      <c r="F174" s="0" t="n">
        <v>0.852013237817212</v>
      </c>
      <c r="G174" s="0" t="n">
        <v>1.11341327788686</v>
      </c>
      <c r="H174" s="0" t="n">
        <v>1.35345160462697</v>
      </c>
    </row>
    <row r="175" customFormat="false" ht="12.75" hidden="false" customHeight="false" outlineLevel="0" collapsed="false">
      <c r="B175" s="1" t="s">
        <v>375</v>
      </c>
      <c r="C175" s="1" t="s">
        <v>376</v>
      </c>
      <c r="D175" s="0" t="n">
        <v>1.33047090229107</v>
      </c>
      <c r="E175" s="0" t="n">
        <v>1.1393249454227</v>
      </c>
      <c r="F175" s="0" t="n">
        <v>1.06507823314497</v>
      </c>
      <c r="G175" s="0" t="n">
        <v>1.38862517398307</v>
      </c>
      <c r="H175" s="0" t="n">
        <v>1.36210728898175</v>
      </c>
    </row>
    <row r="177" customFormat="false" ht="12.75" hidden="false" customHeight="false" outlineLevel="0" collapsed="false">
      <c r="B177" s="20" t="s">
        <v>568</v>
      </c>
      <c r="E177" s="20" t="n">
        <f aca="false">E166</f>
        <v>0.783151385283263</v>
      </c>
      <c r="F177" s="20" t="n">
        <f aca="false">F166</f>
        <v>0.798238798493786</v>
      </c>
      <c r="G177" s="20" t="n">
        <f aca="false">G166</f>
        <v>1.29753885372728</v>
      </c>
      <c r="H177" s="20" t="n">
        <f aca="false">H166</f>
        <v>1.41550482894393</v>
      </c>
    </row>
    <row r="178" customFormat="false" ht="12.75" hidden="false" customHeight="false" outlineLevel="0" collapsed="false">
      <c r="B178" s="20" t="s">
        <v>569</v>
      </c>
      <c r="E178" s="20" t="n">
        <f aca="false">SUM(E166:E168)/3</f>
        <v>0.974642314095037</v>
      </c>
      <c r="F178" s="20" t="n">
        <f aca="false">SUM(F166:F168)/3</f>
        <v>0.991605633156788</v>
      </c>
      <c r="G178" s="20" t="n">
        <f aca="false">SUM(G166:G168)/3</f>
        <v>1.59045676702496</v>
      </c>
      <c r="H178" s="20" t="n">
        <f aca="false">SUM(H166:H168)/3</f>
        <v>1.47438871356214</v>
      </c>
    </row>
    <row r="179" customFormat="false" ht="12.75" hidden="false" customHeight="false" outlineLevel="0" collapsed="false">
      <c r="B179" s="20" t="s">
        <v>572</v>
      </c>
      <c r="E179" s="20" t="n">
        <f aca="false">SUM(E166:E170)/5</f>
        <v>1.01321437401027</v>
      </c>
      <c r="F179" s="20" t="n">
        <f aca="false">SUM(F166:F170)/5</f>
        <v>0.996024918953291</v>
      </c>
      <c r="G179" s="20" t="n">
        <f aca="false">SUM(G166:G170)/5</f>
        <v>1.33337228834371</v>
      </c>
      <c r="H179" s="20" t="n">
        <f aca="false">SUM(H166:H170)/5</f>
        <v>1.4206505558904</v>
      </c>
    </row>
    <row r="180" customFormat="false" ht="12.75" hidden="false" customHeight="false" outlineLevel="0" collapsed="false">
      <c r="B180" s="20" t="s">
        <v>573</v>
      </c>
      <c r="E180" s="20" t="n">
        <f aca="false">SUM(E166:E175)/10</f>
        <v>1.01385993835465</v>
      </c>
      <c r="F180" s="20" t="n">
        <f aca="false">SUM(F166:F175)/10</f>
        <v>0.994524321150199</v>
      </c>
      <c r="G180" s="20" t="n">
        <f aca="false">SUM(G166:G175)/10</f>
        <v>1.27641435534833</v>
      </c>
      <c r="H180" s="20" t="n">
        <f aca="false">SUM(H166:H175)/10</f>
        <v>1.3430712982107</v>
      </c>
    </row>
    <row r="182" customFormat="false" ht="12.75" hidden="false" customHeight="false" outlineLevel="0" collapsed="false">
      <c r="D182" s="20" t="s">
        <v>557</v>
      </c>
      <c r="E182" s="29" t="n">
        <f aca="false">'RS 4wk'!E182</f>
        <v>35037</v>
      </c>
      <c r="F182" s="29" t="n">
        <f aca="false">'RS 4wk'!F182</f>
        <v>35100</v>
      </c>
      <c r="G182" s="29" t="n">
        <f aca="false">'RS 4wk'!G182</f>
        <v>35191</v>
      </c>
      <c r="H182" s="29" t="n">
        <f aca="false">'RS 4wk'!H182</f>
        <v>35373</v>
      </c>
    </row>
    <row r="183" customFormat="false" ht="12.75" hidden="false" customHeight="false" outlineLevel="0" collapsed="false">
      <c r="A183" s="20" t="s">
        <v>566</v>
      </c>
      <c r="B183" s="31" t="s">
        <v>567</v>
      </c>
      <c r="C183" s="31" t="s">
        <v>2</v>
      </c>
      <c r="D183" s="20" t="s">
        <v>20</v>
      </c>
      <c r="E183" s="20" t="s">
        <v>23</v>
      </c>
      <c r="F183" s="20" t="s">
        <v>24</v>
      </c>
      <c r="G183" s="20" t="s">
        <v>25</v>
      </c>
      <c r="H183" s="20" t="s">
        <v>26</v>
      </c>
    </row>
    <row r="184" customFormat="false" ht="12.75" hidden="false" customHeight="false" outlineLevel="0" collapsed="false">
      <c r="A184" s="4" t="n">
        <v>35009</v>
      </c>
      <c r="B184" s="1" t="s">
        <v>223</v>
      </c>
      <c r="C184" s="1" t="s">
        <v>224</v>
      </c>
      <c r="D184" s="0" t="n">
        <v>1.79486745991721</v>
      </c>
      <c r="E184" s="0" t="n">
        <v>1.0828467322471</v>
      </c>
      <c r="F184" s="0" t="n">
        <v>1.18675950454149</v>
      </c>
      <c r="G184" s="0" t="n">
        <v>1.37045573463798</v>
      </c>
      <c r="H184" s="0" t="n">
        <v>1.49093896952606</v>
      </c>
    </row>
    <row r="185" customFormat="false" ht="12.75" hidden="false" customHeight="false" outlineLevel="0" collapsed="false">
      <c r="B185" s="1" t="s">
        <v>243</v>
      </c>
      <c r="C185" s="1" t="s">
        <v>244</v>
      </c>
      <c r="D185" s="0" t="n">
        <v>1.62708777244645</v>
      </c>
      <c r="E185" s="0" t="n">
        <v>1.17391536204314</v>
      </c>
      <c r="F185" s="0" t="n">
        <v>1.11954673598061</v>
      </c>
      <c r="G185" s="0" t="n">
        <v>1.29347588187895</v>
      </c>
      <c r="H185" s="0" t="n">
        <v>1.71730046092767</v>
      </c>
    </row>
    <row r="186" customFormat="false" ht="12.75" hidden="false" customHeight="false" outlineLevel="0" collapsed="false">
      <c r="B186" s="1" t="s">
        <v>46</v>
      </c>
      <c r="C186" s="1" t="s">
        <v>47</v>
      </c>
      <c r="D186" s="0" t="n">
        <v>1.60368945042882</v>
      </c>
      <c r="E186" s="0" t="n">
        <v>0.985421510926354</v>
      </c>
      <c r="F186" s="0" t="n">
        <v>1.03788533749866</v>
      </c>
      <c r="G186" s="0" t="n">
        <v>1.58314878503167</v>
      </c>
      <c r="H186" s="0" t="n">
        <v>0.597695930570319</v>
      </c>
    </row>
    <row r="187" customFormat="false" ht="12.75" hidden="false" customHeight="false" outlineLevel="0" collapsed="false">
      <c r="B187" s="1" t="s">
        <v>270</v>
      </c>
      <c r="C187" s="1" t="s">
        <v>271</v>
      </c>
      <c r="D187" s="0" t="n">
        <v>1.5529628972998</v>
      </c>
      <c r="E187" s="0" t="n">
        <v>1.0186675322343</v>
      </c>
      <c r="F187" s="0" t="n">
        <v>1.04851729259765</v>
      </c>
      <c r="G187" s="0" t="n">
        <v>1.22770203234027</v>
      </c>
      <c r="H187" s="0" t="n">
        <v>1.44868542464272</v>
      </c>
    </row>
    <row r="188" customFormat="false" ht="12.75" hidden="false" customHeight="false" outlineLevel="0" collapsed="false">
      <c r="B188" s="1" t="s">
        <v>148</v>
      </c>
      <c r="C188" s="1" t="s">
        <v>149</v>
      </c>
      <c r="D188" s="0" t="n">
        <v>1.49310093186373</v>
      </c>
      <c r="E188" s="0" t="n">
        <v>1.12868400666116</v>
      </c>
      <c r="F188" s="0" t="n">
        <v>1.1191890848274</v>
      </c>
      <c r="G188" s="0" t="n">
        <v>2.14482959150677</v>
      </c>
      <c r="H188" s="0" t="n">
        <v>1.8732128545962</v>
      </c>
    </row>
    <row r="189" customFormat="false" ht="12.75" hidden="false" customHeight="false" outlineLevel="0" collapsed="false">
      <c r="B189" s="1" t="s">
        <v>35</v>
      </c>
      <c r="C189" s="1" t="s">
        <v>36</v>
      </c>
      <c r="D189" s="0" t="n">
        <v>1.45840150161431</v>
      </c>
      <c r="E189" s="0" t="n">
        <v>0.818643033377449</v>
      </c>
      <c r="F189" s="0" t="n">
        <v>0.928923251220606</v>
      </c>
      <c r="G189" s="0" t="n">
        <v>0.921580648832473</v>
      </c>
      <c r="H189" s="0" t="n">
        <v>1.33091067295775</v>
      </c>
    </row>
    <row r="190" customFormat="false" ht="12.75" hidden="false" customHeight="false" outlineLevel="0" collapsed="false">
      <c r="B190" s="1" t="s">
        <v>499</v>
      </c>
      <c r="C190" s="1" t="s">
        <v>500</v>
      </c>
      <c r="D190" s="0" t="n">
        <v>1.45690936729885</v>
      </c>
      <c r="E190" s="0" t="n">
        <v>1.00703131287791</v>
      </c>
      <c r="F190" s="0" t="n">
        <v>0.997686148239304</v>
      </c>
      <c r="G190" s="0" t="n">
        <v>0.992445573596513</v>
      </c>
      <c r="H190" s="0" t="n">
        <v>0.461904241388905</v>
      </c>
    </row>
    <row r="191" customFormat="false" ht="12.75" hidden="false" customHeight="false" outlineLevel="0" collapsed="false">
      <c r="B191" s="1" t="s">
        <v>162</v>
      </c>
      <c r="C191" s="0" t="s">
        <v>163</v>
      </c>
      <c r="D191" s="0" t="n">
        <v>1.45583113670135</v>
      </c>
      <c r="E191" s="0" t="n">
        <v>0.889363204197745</v>
      </c>
      <c r="F191" s="0" t="n">
        <v>0.979953121744881</v>
      </c>
      <c r="G191" s="0" t="n">
        <v>0.850939246017735</v>
      </c>
      <c r="H191" s="0" t="n">
        <v>1.08252134877151</v>
      </c>
    </row>
    <row r="192" customFormat="false" ht="12.75" hidden="false" customHeight="false" outlineLevel="0" collapsed="false">
      <c r="B192" s="1" t="s">
        <v>113</v>
      </c>
      <c r="C192" s="1" t="s">
        <v>114</v>
      </c>
      <c r="D192" s="0" t="n">
        <v>1.42299856990938</v>
      </c>
      <c r="E192" s="0" t="n">
        <v>0.844563076899423</v>
      </c>
      <c r="F192" s="0" t="n">
        <v>0.67355846172859</v>
      </c>
      <c r="G192" s="0" t="n">
        <v>0.953311761693422</v>
      </c>
      <c r="H192" s="0" t="n">
        <v>1.61133011826158</v>
      </c>
    </row>
    <row r="193" customFormat="false" ht="12.75" hidden="false" customHeight="false" outlineLevel="0" collapsed="false">
      <c r="B193" s="1" t="s">
        <v>277</v>
      </c>
      <c r="C193" s="1" t="s">
        <v>278</v>
      </c>
      <c r="D193" s="0" t="n">
        <v>1.35301565168031</v>
      </c>
      <c r="E193" s="0" t="n">
        <v>1.11070919243353</v>
      </c>
      <c r="F193" s="0" t="n">
        <v>1.21137712502356</v>
      </c>
      <c r="G193" s="0" t="n">
        <v>1.61226062961027</v>
      </c>
      <c r="H193" s="0" t="n">
        <v>1.63835331024826</v>
      </c>
    </row>
    <row r="195" customFormat="false" ht="12.75" hidden="false" customHeight="false" outlineLevel="0" collapsed="false">
      <c r="B195" s="20" t="s">
        <v>568</v>
      </c>
      <c r="E195" s="20" t="n">
        <f aca="false">E184</f>
        <v>1.0828467322471</v>
      </c>
      <c r="F195" s="20" t="n">
        <f aca="false">F184</f>
        <v>1.18675950454149</v>
      </c>
      <c r="G195" s="20" t="n">
        <f aca="false">G184</f>
        <v>1.37045573463798</v>
      </c>
      <c r="H195" s="20" t="n">
        <f aca="false">H184</f>
        <v>1.49093896952606</v>
      </c>
    </row>
    <row r="196" customFormat="false" ht="12.75" hidden="false" customHeight="false" outlineLevel="0" collapsed="false">
      <c r="B196" s="20" t="s">
        <v>569</v>
      </c>
      <c r="E196" s="20" t="n">
        <f aca="false">SUM(E184:E186)/3</f>
        <v>1.08072786840553</v>
      </c>
      <c r="F196" s="20" t="n">
        <f aca="false">SUM(F184:F186)/3</f>
        <v>1.11473052600692</v>
      </c>
      <c r="G196" s="20" t="n">
        <f aca="false">SUM(G184:G186)/3</f>
        <v>1.41569346718287</v>
      </c>
      <c r="H196" s="20" t="n">
        <f aca="false">SUM(H184:H186)/3</f>
        <v>1.26864512034135</v>
      </c>
    </row>
    <row r="197" customFormat="false" ht="12.75" hidden="false" customHeight="false" outlineLevel="0" collapsed="false">
      <c r="B197" s="20" t="s">
        <v>572</v>
      </c>
      <c r="E197" s="20" t="n">
        <f aca="false">SUM(E184:E188)/5</f>
        <v>1.07790702882241</v>
      </c>
      <c r="F197" s="20" t="n">
        <f aca="false">SUM(F184:F188)/5</f>
        <v>1.10237959108916</v>
      </c>
      <c r="G197" s="20" t="n">
        <f aca="false">SUM(G184:G188)/5</f>
        <v>1.52392240507913</v>
      </c>
      <c r="H197" s="20" t="n">
        <f aca="false">SUM(H184:H188)/5</f>
        <v>1.42556672805259</v>
      </c>
    </row>
    <row r="198" customFormat="false" ht="12.75" hidden="false" customHeight="false" outlineLevel="0" collapsed="false">
      <c r="B198" s="20" t="s">
        <v>573</v>
      </c>
      <c r="E198" s="20" t="n">
        <f aca="false">SUM(E184:E193)/10</f>
        <v>1.00598449638981</v>
      </c>
      <c r="F198" s="20" t="n">
        <f aca="false">SUM(F184:F193)/10</f>
        <v>1.03033960634028</v>
      </c>
      <c r="G198" s="20" t="n">
        <f aca="false">SUM(G184:G193)/10</f>
        <v>1.29501498851461</v>
      </c>
      <c r="H198" s="20" t="n">
        <f aca="false">SUM(H184:H193)/10</f>
        <v>1.3252853331891</v>
      </c>
    </row>
    <row r="200" customFormat="false" ht="12.75" hidden="false" customHeight="false" outlineLevel="0" collapsed="false">
      <c r="D200" s="20" t="s">
        <v>557</v>
      </c>
      <c r="E200" s="29" t="n">
        <f aca="false">'RS 4wk'!E200</f>
        <v>35072</v>
      </c>
      <c r="F200" s="29" t="n">
        <f aca="false">'RS 4wk'!F200</f>
        <v>35128</v>
      </c>
      <c r="G200" s="29" t="n">
        <f aca="false">'RS 4wk'!G200</f>
        <v>35226</v>
      </c>
      <c r="H200" s="29" t="n">
        <f aca="false">'RS 4wk'!H200</f>
        <v>35408</v>
      </c>
    </row>
    <row r="201" customFormat="false" ht="12.75" hidden="false" customHeight="false" outlineLevel="0" collapsed="false">
      <c r="A201" s="20" t="s">
        <v>566</v>
      </c>
      <c r="B201" s="31" t="s">
        <v>567</v>
      </c>
      <c r="C201" s="31" t="s">
        <v>2</v>
      </c>
      <c r="D201" s="20" t="s">
        <v>20</v>
      </c>
      <c r="E201" s="20" t="s">
        <v>23</v>
      </c>
      <c r="F201" s="20" t="s">
        <v>24</v>
      </c>
      <c r="G201" s="20" t="s">
        <v>25</v>
      </c>
      <c r="H201" s="20" t="s">
        <v>26</v>
      </c>
    </row>
    <row r="202" customFormat="false" ht="12.75" hidden="false" customHeight="false" outlineLevel="0" collapsed="false">
      <c r="A202" s="4" t="n">
        <v>35037</v>
      </c>
      <c r="B202" s="0" t="s">
        <v>79</v>
      </c>
      <c r="C202" s="0" t="s">
        <v>80</v>
      </c>
      <c r="D202" s="0" t="n">
        <v>1.54289717363209</v>
      </c>
      <c r="E202" s="0" t="n">
        <v>0.946241768708541</v>
      </c>
      <c r="F202" s="0" t="n">
        <v>0.85714630576477</v>
      </c>
      <c r="G202" s="0" t="n">
        <v>0.832549771766974</v>
      </c>
      <c r="H202" s="0" t="n">
        <v>0.99846523957536</v>
      </c>
    </row>
    <row r="203" customFormat="false" ht="12.75" hidden="false" customHeight="false" outlineLevel="0" collapsed="false">
      <c r="B203" s="0" t="s">
        <v>148</v>
      </c>
      <c r="C203" s="0" t="s">
        <v>149</v>
      </c>
      <c r="D203" s="0" t="n">
        <v>1.51709967701651</v>
      </c>
      <c r="E203" s="0" t="n">
        <v>1.00036320687479</v>
      </c>
      <c r="F203" s="0" t="n">
        <v>1.24164054081494</v>
      </c>
      <c r="G203" s="0" t="n">
        <v>2.66825292421018</v>
      </c>
      <c r="H203" s="0" t="n">
        <v>1.73868881677077</v>
      </c>
    </row>
    <row r="204" customFormat="false" ht="12.75" hidden="false" customHeight="false" outlineLevel="0" collapsed="false">
      <c r="B204" s="0" t="s">
        <v>223</v>
      </c>
      <c r="C204" s="0" t="s">
        <v>224</v>
      </c>
      <c r="D204" s="0" t="n">
        <v>1.46580652701845</v>
      </c>
      <c r="E204" s="0" t="n">
        <v>0.892902344782602</v>
      </c>
      <c r="F204" s="0" t="n">
        <v>1.06256284005369</v>
      </c>
      <c r="G204" s="0" t="n">
        <v>1.39075346680948</v>
      </c>
      <c r="H204" s="0" t="n">
        <v>1.32955308116637</v>
      </c>
    </row>
    <row r="205" customFormat="false" ht="12.75" hidden="false" customHeight="false" outlineLevel="0" collapsed="false">
      <c r="B205" s="0" t="s">
        <v>487</v>
      </c>
      <c r="C205" s="0" t="s">
        <v>488</v>
      </c>
      <c r="D205" s="0" t="n">
        <v>1.42780344729648</v>
      </c>
      <c r="E205" s="0" t="n">
        <v>0.981559463908806</v>
      </c>
      <c r="F205" s="0" t="n">
        <v>1.02953495598892</v>
      </c>
      <c r="G205" s="0" t="n">
        <v>1.31371163749774</v>
      </c>
      <c r="H205" s="0" t="n">
        <v>1.19196920447929</v>
      </c>
    </row>
    <row r="206" customFormat="false" ht="12.75" hidden="false" customHeight="false" outlineLevel="0" collapsed="false">
      <c r="B206" s="0" t="s">
        <v>493</v>
      </c>
      <c r="C206" s="0" t="s">
        <v>494</v>
      </c>
      <c r="D206" s="0" t="n">
        <v>1.42224663165433</v>
      </c>
      <c r="E206" s="0" t="n">
        <v>0.984564856287329</v>
      </c>
      <c r="F206" s="0" t="n">
        <v>1.05558871659734</v>
      </c>
      <c r="G206" s="0" t="n">
        <v>1.38277540936663</v>
      </c>
      <c r="H206" s="0" t="n">
        <v>1.69145080628005</v>
      </c>
    </row>
    <row r="207" customFormat="false" ht="12.75" hidden="false" customHeight="false" outlineLevel="0" collapsed="false">
      <c r="B207" s="0" t="s">
        <v>505</v>
      </c>
      <c r="C207" s="0" t="s">
        <v>506</v>
      </c>
      <c r="D207" s="0" t="n">
        <v>1.37829348225345</v>
      </c>
      <c r="E207" s="0" t="n">
        <v>0.775967033487862</v>
      </c>
      <c r="F207" s="0" t="n">
        <v>0.688503383468203</v>
      </c>
      <c r="G207" s="0" t="n">
        <v>0.819650736373482</v>
      </c>
      <c r="H207" s="0" t="n">
        <v>0.628392950836835</v>
      </c>
    </row>
    <row r="208" customFormat="false" ht="12.75" hidden="false" customHeight="false" outlineLevel="0" collapsed="false">
      <c r="B208" s="0" t="s">
        <v>546</v>
      </c>
      <c r="C208" s="0" t="s">
        <v>547</v>
      </c>
      <c r="D208" s="0" t="n">
        <v>1.37654737471117</v>
      </c>
      <c r="E208" s="0" t="n">
        <v>1.03845802146643</v>
      </c>
      <c r="F208" s="0" t="n">
        <v>0.932677968766008</v>
      </c>
      <c r="G208" s="0" t="n">
        <v>1.07690518740584</v>
      </c>
      <c r="H208" s="0" t="n">
        <v>1.13458583926485</v>
      </c>
    </row>
    <row r="209" customFormat="false" ht="12.75" hidden="false" customHeight="false" outlineLevel="0" collapsed="false">
      <c r="B209" s="0" t="s">
        <v>277</v>
      </c>
      <c r="C209" s="0" t="s">
        <v>278</v>
      </c>
      <c r="D209" s="0" t="n">
        <v>1.37422844288874</v>
      </c>
      <c r="E209" s="0" t="n">
        <v>0.910440737694655</v>
      </c>
      <c r="F209" s="0" t="n">
        <v>1.20322912626938</v>
      </c>
      <c r="G209" s="0" t="n">
        <v>1.71224278446368</v>
      </c>
      <c r="H209" s="0" t="n">
        <v>1.46857461228274</v>
      </c>
    </row>
    <row r="210" customFormat="false" ht="12.75" hidden="false" customHeight="false" outlineLevel="0" collapsed="false">
      <c r="B210" s="0" t="s">
        <v>542</v>
      </c>
      <c r="C210" s="0" t="s">
        <v>543</v>
      </c>
      <c r="D210" s="0" t="n">
        <v>1.36949100209236</v>
      </c>
      <c r="E210" s="0" t="n">
        <v>0.938264441010775</v>
      </c>
      <c r="F210" s="0" t="n">
        <v>1.41483546587321</v>
      </c>
      <c r="G210" s="0" t="n">
        <v>1.18267735117787</v>
      </c>
      <c r="H210" s="0" t="n">
        <v>1.12092802173505</v>
      </c>
    </row>
    <row r="211" customFormat="false" ht="12.75" hidden="false" customHeight="false" outlineLevel="0" collapsed="false">
      <c r="B211" s="0" t="s">
        <v>325</v>
      </c>
      <c r="C211" s="0" t="s">
        <v>326</v>
      </c>
      <c r="D211" s="0" t="n">
        <v>1.34636522157977</v>
      </c>
      <c r="E211" s="0" t="n">
        <v>0.600351015225737</v>
      </c>
      <c r="F211" s="0" t="n">
        <v>0.46480024453704</v>
      </c>
      <c r="G211" s="0" t="n">
        <v>0.524810524202679</v>
      </c>
      <c r="H211" s="0" t="n">
        <v>0.592953839623318</v>
      </c>
    </row>
    <row r="213" customFormat="false" ht="12.75" hidden="false" customHeight="false" outlineLevel="0" collapsed="false">
      <c r="B213" s="20" t="s">
        <v>568</v>
      </c>
      <c r="E213" s="20" t="n">
        <f aca="false">E202</f>
        <v>0.946241768708541</v>
      </c>
      <c r="F213" s="20" t="n">
        <f aca="false">F202</f>
        <v>0.85714630576477</v>
      </c>
      <c r="G213" s="20" t="n">
        <f aca="false">G202</f>
        <v>0.832549771766974</v>
      </c>
      <c r="H213" s="20" t="n">
        <f aca="false">H202</f>
        <v>0.99846523957536</v>
      </c>
    </row>
    <row r="214" customFormat="false" ht="12.75" hidden="false" customHeight="false" outlineLevel="0" collapsed="false">
      <c r="B214" s="20" t="s">
        <v>569</v>
      </c>
      <c r="E214" s="20" t="n">
        <f aca="false">SUM(E202:E204)/3</f>
        <v>0.946502440121978</v>
      </c>
      <c r="F214" s="20" t="n">
        <f aca="false">SUM(F202:F204)/3</f>
        <v>1.0537832288778</v>
      </c>
      <c r="G214" s="20" t="n">
        <f aca="false">SUM(G202:G204)/3</f>
        <v>1.63051872092888</v>
      </c>
      <c r="H214" s="20" t="n">
        <f aca="false">SUM(H202:H204)/3</f>
        <v>1.3555690458375</v>
      </c>
    </row>
    <row r="215" customFormat="false" ht="12.75" hidden="false" customHeight="false" outlineLevel="0" collapsed="false">
      <c r="B215" s="20" t="s">
        <v>572</v>
      </c>
      <c r="E215" s="20" t="n">
        <f aca="false">SUM(E202:E206)/5</f>
        <v>0.961126328112414</v>
      </c>
      <c r="F215" s="20" t="n">
        <f aca="false">SUM(F202:F206)/5</f>
        <v>1.04929467184393</v>
      </c>
      <c r="G215" s="20" t="n">
        <f aca="false">SUM(G202:G206)/5</f>
        <v>1.5176086419302</v>
      </c>
      <c r="H215" s="20" t="n">
        <f aca="false">SUM(H202:H206)/5</f>
        <v>1.39002542965437</v>
      </c>
    </row>
    <row r="216" customFormat="false" ht="12.75" hidden="false" customHeight="false" outlineLevel="0" collapsed="false">
      <c r="B216" s="20" t="s">
        <v>573</v>
      </c>
      <c r="E216" s="20" t="n">
        <f aca="false">SUM(E202:E211)/10</f>
        <v>0.906911288944753</v>
      </c>
      <c r="F216" s="20" t="n">
        <f aca="false">SUM(F202:F211)/10</f>
        <v>0.995051954813351</v>
      </c>
      <c r="G216" s="20" t="n">
        <f aca="false">SUM(G202:G211)/10</f>
        <v>1.29043297932745</v>
      </c>
      <c r="H216" s="20" t="n">
        <f aca="false">SUM(H202:H211)/10</f>
        <v>1.18955624120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28"/>
    <col collapsed="false" customWidth="true" hidden="false" outlineLevel="0" max="3" min="3" style="20" width="12.85"/>
    <col collapsed="false" customWidth="true" hidden="false" outlineLevel="0" max="4" min="4" style="20" width="14.56"/>
    <col collapsed="false" customWidth="true" hidden="false" outlineLevel="0" max="5" min="5" style="20" width="18.7"/>
    <col collapsed="false" customWidth="true" hidden="false" outlineLevel="0" max="6" min="6" style="20" width="19.28"/>
    <col collapsed="false" customWidth="true" hidden="false" outlineLevel="0" max="7" min="7" style="20" width="16.13"/>
    <col collapsed="false" customWidth="true" hidden="false" outlineLevel="0" max="8" min="8" style="20" width="17.56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20" t="s">
        <v>579</v>
      </c>
      <c r="B1" s="28" t="n">
        <v>1995</v>
      </c>
      <c r="J1" s="20" t="s">
        <v>555</v>
      </c>
      <c r="S1" s="20" t="s">
        <v>556</v>
      </c>
    </row>
    <row r="2" customFormat="false" ht="12.75" hidden="false" customHeight="false" outlineLevel="0" collapsed="false">
      <c r="D2" s="20" t="s">
        <v>557</v>
      </c>
      <c r="E2" s="30" t="n">
        <f aca="false">'RS 4wk'!E2</f>
        <v>34736</v>
      </c>
      <c r="F2" s="30" t="n">
        <f aca="false">'RS 4wk'!F2</f>
        <v>34799</v>
      </c>
      <c r="G2" s="30" t="n">
        <f aca="false">'RS 4wk'!G2</f>
        <v>34890</v>
      </c>
      <c r="H2" s="30" t="n">
        <f aca="false">'RS 4wk'!H2</f>
        <v>35072</v>
      </c>
      <c r="J2" s="20" t="s">
        <v>558</v>
      </c>
      <c r="K2" s="20" t="s">
        <v>559</v>
      </c>
      <c r="L2" s="20" t="s">
        <v>560</v>
      </c>
      <c r="M2" s="20" t="s">
        <v>561</v>
      </c>
      <c r="N2" s="20" t="s">
        <v>562</v>
      </c>
      <c r="O2" s="20" t="s">
        <v>563</v>
      </c>
      <c r="P2" s="20" t="s">
        <v>564</v>
      </c>
      <c r="Q2" s="20" t="s">
        <v>565</v>
      </c>
      <c r="S2" s="20" t="s">
        <v>558</v>
      </c>
      <c r="T2" s="20" t="s">
        <v>559</v>
      </c>
      <c r="U2" s="20" t="s">
        <v>560</v>
      </c>
      <c r="V2" s="20" t="s">
        <v>561</v>
      </c>
      <c r="W2" s="20" t="s">
        <v>562</v>
      </c>
      <c r="X2" s="20" t="s">
        <v>563</v>
      </c>
      <c r="Y2" s="20" t="s">
        <v>564</v>
      </c>
      <c r="Z2" s="20" t="s">
        <v>565</v>
      </c>
    </row>
    <row r="3" customFormat="false" ht="12.75" hidden="false" customHeight="false" outlineLevel="0" collapsed="false">
      <c r="A3" s="20" t="s">
        <v>566</v>
      </c>
      <c r="B3" s="20" t="s">
        <v>567</v>
      </c>
      <c r="C3" s="20" t="s">
        <v>2</v>
      </c>
      <c r="D3" s="20" t="s">
        <v>19</v>
      </c>
      <c r="E3" s="20" t="s">
        <v>23</v>
      </c>
      <c r="F3" s="20" t="s">
        <v>24</v>
      </c>
      <c r="G3" s="20" t="s">
        <v>25</v>
      </c>
      <c r="H3" s="20" t="s">
        <v>26</v>
      </c>
      <c r="J3" s="30" t="n">
        <f aca="false">A4</f>
        <v>34708</v>
      </c>
      <c r="K3" s="20" t="n">
        <f aca="false">E15</f>
        <v>0.988775791736413</v>
      </c>
      <c r="L3" s="20" t="n">
        <f aca="false">E16</f>
        <v>1.08168637528313</v>
      </c>
      <c r="M3" s="20" t="n">
        <f aca="false">E17</f>
        <v>1.09457909954976</v>
      </c>
      <c r="N3" s="20" t="n">
        <f aca="false">E18</f>
        <v>1.05087795251922</v>
      </c>
      <c r="O3" s="20" t="n">
        <f aca="false">'RS 4wk'!O3</f>
        <v>1.01975967265758</v>
      </c>
      <c r="P3" s="20" t="n">
        <f aca="false">'RS 4wk'!P3</f>
        <v>1.04407265152008</v>
      </c>
      <c r="Q3" s="20" t="n">
        <f aca="false">'RS 4wk'!Q3</f>
        <v>1.0355808480368</v>
      </c>
      <c r="S3" s="30" t="n">
        <f aca="false">J3</f>
        <v>34708</v>
      </c>
      <c r="T3" s="20" t="n">
        <f aca="false">PRODUCT($K$3:K3)</f>
        <v>0.988775791736413</v>
      </c>
      <c r="U3" s="20" t="n">
        <f aca="false">PRODUCT($L$3:L3)</f>
        <v>1.08168637528313</v>
      </c>
      <c r="V3" s="20" t="n">
        <f aca="false">PRODUCT($M$3:M3)</f>
        <v>1.09457909954976</v>
      </c>
      <c r="W3" s="20" t="n">
        <f aca="false">PRODUCT($N$3:N3)</f>
        <v>1.05087795251922</v>
      </c>
      <c r="X3" s="20" t="n">
        <f aca="false">PRODUCT($O$3:O3)</f>
        <v>1.01975967265758</v>
      </c>
      <c r="Y3" s="20" t="n">
        <f aca="false">PRODUCT($P$3:P3)</f>
        <v>1.04407265152008</v>
      </c>
      <c r="Z3" s="20" t="n">
        <f aca="false">PRODUCT($Q$3:Q3)</f>
        <v>1.0355808480368</v>
      </c>
    </row>
    <row r="4" customFormat="false" ht="12.75" hidden="false" customHeight="false" outlineLevel="0" collapsed="false">
      <c r="A4" s="4" t="n">
        <v>34708</v>
      </c>
      <c r="B4" s="1" t="s">
        <v>35</v>
      </c>
      <c r="C4" s="1" t="s">
        <v>36</v>
      </c>
      <c r="D4" s="0" t="n">
        <v>2.04137927933494</v>
      </c>
      <c r="E4" s="0" t="n">
        <v>0.988775791736413</v>
      </c>
      <c r="F4" s="0" t="n">
        <v>1.11999319473021</v>
      </c>
      <c r="G4" s="0" t="n">
        <v>1.43997154144941</v>
      </c>
      <c r="H4" s="0" t="n">
        <v>1.71742503819427</v>
      </c>
      <c r="J4" s="30" t="n">
        <f aca="false">A22</f>
        <v>34736</v>
      </c>
      <c r="K4" s="20" t="n">
        <f aca="false">E33</f>
        <v>1.15740116907896</v>
      </c>
      <c r="L4" s="20" t="n">
        <f aca="false">E34</f>
        <v>1.23876935709174</v>
      </c>
      <c r="M4" s="20" t="n">
        <f aca="false">E35</f>
        <v>1.05539911353842</v>
      </c>
      <c r="N4" s="20" t="n">
        <f aca="false">E36</f>
        <v>1.0205006099305</v>
      </c>
      <c r="O4" s="20" t="n">
        <f aca="false">'RS 4wk'!O4</f>
        <v>1.01521192574345</v>
      </c>
      <c r="P4" s="20" t="n">
        <f aca="false">'RS 4wk'!P4</f>
        <v>1.00933200315916</v>
      </c>
      <c r="Q4" s="20" t="n">
        <f aca="false">'RS 4wk'!Q4</f>
        <v>1.0242922257174</v>
      </c>
      <c r="S4" s="30" t="n">
        <f aca="false">J4</f>
        <v>34736</v>
      </c>
      <c r="T4" s="20" t="n">
        <f aca="false">PRODUCT($K$3:K4)</f>
        <v>1.1444102573127</v>
      </c>
      <c r="U4" s="20" t="n">
        <f aca="false">PRODUCT($L$3:L4)</f>
        <v>1.33995993568438</v>
      </c>
      <c r="V4" s="20" t="n">
        <f aca="false">PRODUCT($M$3:M4)</f>
        <v>1.1552178113625</v>
      </c>
      <c r="W4" s="20" t="n">
        <f aca="false">PRODUCT($N$3:N4)</f>
        <v>1.07242159150838</v>
      </c>
      <c r="X4" s="20" t="n">
        <f aca="false">PRODUCT($O$3:O4)</f>
        <v>1.03527218107422</v>
      </c>
      <c r="Y4" s="20" t="n">
        <f aca="false">PRODUCT($P$3:P4)</f>
        <v>1.05381594080246</v>
      </c>
      <c r="Z4" s="20" t="n">
        <f aca="false">PRODUCT($Q$3:Q4)</f>
        <v>1.06073741174594</v>
      </c>
    </row>
    <row r="5" customFormat="false" ht="12.75" hidden="false" customHeight="false" outlineLevel="0" collapsed="false">
      <c r="B5" s="1" t="s">
        <v>217</v>
      </c>
      <c r="C5" s="1" t="s">
        <v>218</v>
      </c>
      <c r="D5" s="0" t="n">
        <v>1.91535668632843</v>
      </c>
      <c r="E5" s="0" t="n">
        <v>1.06816825054621</v>
      </c>
      <c r="F5" s="0" t="n">
        <v>0.62273067690016</v>
      </c>
      <c r="G5" s="0" t="n">
        <v>0.595457824516294</v>
      </c>
      <c r="H5" s="0" t="n">
        <v>0.60910150089042</v>
      </c>
      <c r="J5" s="30" t="n">
        <f aca="false">A40</f>
        <v>34764</v>
      </c>
      <c r="K5" s="20" t="n">
        <f aca="false">E51</f>
        <v>0.886185792844033</v>
      </c>
      <c r="L5" s="20" t="n">
        <f aca="false">E52</f>
        <v>0.92969118858665</v>
      </c>
      <c r="M5" s="20" t="n">
        <f aca="false">E53</f>
        <v>0.9770747622103</v>
      </c>
      <c r="N5" s="20" t="n">
        <f aca="false">E54</f>
        <v>0.997213235107546</v>
      </c>
      <c r="O5" s="20" t="n">
        <f aca="false">'RS 4wk'!O5</f>
        <v>1.05015509305583</v>
      </c>
      <c r="P5" s="20" t="n">
        <f aca="false">'RS 4wk'!P5</f>
        <v>1.04402528674093</v>
      </c>
      <c r="Q5" s="20" t="n">
        <f aca="false">'RS 4wk'!Q5</f>
        <v>1.02944457675771</v>
      </c>
      <c r="S5" s="30" t="n">
        <f aca="false">J5</f>
        <v>34764</v>
      </c>
      <c r="T5" s="20" t="n">
        <f aca="false">PRODUCT($K$3:K5)</f>
        <v>1.0141601112155</v>
      </c>
      <c r="U5" s="20" t="n">
        <f aca="false">PRODUCT($L$3:L5)</f>
        <v>1.2457489452649</v>
      </c>
      <c r="V5" s="20" t="n">
        <f aca="false">PRODUCT($M$3:M5)</f>
        <v>1.12873416833812</v>
      </c>
      <c r="W5" s="20" t="n">
        <f aca="false">PRODUCT($N$3:N5)</f>
        <v>1.06943300466726</v>
      </c>
      <c r="X5" s="20" t="n">
        <f aca="false">PRODUCT($O$3:O5)</f>
        <v>1.08719635365411</v>
      </c>
      <c r="Y5" s="20" t="n">
        <f aca="false">PRODUCT($P$3:P5)</f>
        <v>1.10021048976846</v>
      </c>
      <c r="Z5" s="20" t="n">
        <f aca="false">PRODUCT($Q$3:Q5)</f>
        <v>1.09197037588587</v>
      </c>
    </row>
    <row r="6" customFormat="false" ht="12.75" hidden="false" customHeight="false" outlineLevel="0" collapsed="false">
      <c r="B6" s="1" t="s">
        <v>46</v>
      </c>
      <c r="C6" s="1" t="s">
        <v>47</v>
      </c>
      <c r="D6" s="0" t="n">
        <v>1.85314428929308</v>
      </c>
      <c r="E6" s="0" t="n">
        <v>1.18811508356677</v>
      </c>
      <c r="F6" s="0" t="n">
        <v>1.46433841077777</v>
      </c>
      <c r="G6" s="0" t="n">
        <v>1.95247053369111</v>
      </c>
      <c r="H6" s="0" t="n">
        <v>2.8476745122327</v>
      </c>
      <c r="J6" s="30" t="n">
        <f aca="false">A58</f>
        <v>34799</v>
      </c>
      <c r="K6" s="20" t="n">
        <f aca="false">E69</f>
        <v>1.07246044253709</v>
      </c>
      <c r="L6" s="20" t="n">
        <f aca="false">E70</f>
        <v>1.02795660135187</v>
      </c>
      <c r="M6" s="20" t="n">
        <f aca="false">E71</f>
        <v>0.998490736837937</v>
      </c>
      <c r="N6" s="20" t="n">
        <f aca="false">E72</f>
        <v>1.0391441936963</v>
      </c>
      <c r="O6" s="20" t="n">
        <f aca="false">'RS 4wk'!O6</f>
        <v>1.04425811676711</v>
      </c>
      <c r="P6" s="20" t="n">
        <f aca="false">'RS 4wk'!P6</f>
        <v>1.03343129326838</v>
      </c>
      <c r="Q6" s="20" t="n">
        <f aca="false">'RS 4wk'!Q6</f>
        <v>1.03413048242944</v>
      </c>
      <c r="S6" s="30" t="n">
        <f aca="false">J6</f>
        <v>34799</v>
      </c>
      <c r="T6" s="20" t="n">
        <f aca="false">PRODUCT($K$3:K6)</f>
        <v>1.08764660167763</v>
      </c>
      <c r="U6" s="20" t="n">
        <f aca="false">PRODUCT($L$3:L6)</f>
        <v>1.28057585191218</v>
      </c>
      <c r="V6" s="20" t="n">
        <f aca="false">PRODUCT($M$3:M6)</f>
        <v>1.12703061143809</v>
      </c>
      <c r="W6" s="20" t="n">
        <f aca="false">PRODUCT($N$3:N6)</f>
        <v>1.11129509734717</v>
      </c>
      <c r="X6" s="20" t="n">
        <f aca="false">PRODUCT($O$3:O6)</f>
        <v>1.13531361682291</v>
      </c>
      <c r="Y6" s="20" t="n">
        <f aca="false">PRODUCT($P$3:P6)</f>
        <v>1.13699194930886</v>
      </c>
      <c r="Z6" s="20" t="n">
        <f aca="false">PRODUCT($Q$3:Q6)</f>
        <v>1.1292398516135</v>
      </c>
    </row>
    <row r="7" customFormat="false" ht="12.75" hidden="false" customHeight="false" outlineLevel="0" collapsed="false">
      <c r="B7" s="1" t="s">
        <v>74</v>
      </c>
      <c r="C7" s="1" t="s">
        <v>75</v>
      </c>
      <c r="D7" s="0" t="n">
        <v>1.84027481681355</v>
      </c>
      <c r="E7" s="0" t="n">
        <v>1.1766445197762</v>
      </c>
      <c r="F7" s="0" t="n">
        <v>1.24219531684605</v>
      </c>
      <c r="G7" s="0" t="n">
        <v>1.56123848141859</v>
      </c>
      <c r="H7" s="0" t="n">
        <v>1.26204354647721</v>
      </c>
      <c r="J7" s="30" t="n">
        <f aca="false">A76</f>
        <v>34827</v>
      </c>
      <c r="K7" s="20" t="n">
        <f aca="false">E87</f>
        <v>0.911585136664698</v>
      </c>
      <c r="L7" s="20" t="n">
        <f aca="false">E88</f>
        <v>1.01801903178782</v>
      </c>
      <c r="M7" s="20" t="n">
        <f aca="false">E89</f>
        <v>1.04007384543801</v>
      </c>
      <c r="N7" s="20" t="n">
        <f aca="false">E90</f>
        <v>1.02653645980321</v>
      </c>
      <c r="O7" s="20" t="n">
        <f aca="false">'RS 4wk'!O7</f>
        <v>1.02112274458815</v>
      </c>
      <c r="P7" s="20" t="n">
        <f aca="false">'RS 4wk'!P7</f>
        <v>1.02221543629285</v>
      </c>
      <c r="Q7" s="20" t="n">
        <f aca="false">'RS 4wk'!Q7</f>
        <v>1.03951535988885</v>
      </c>
      <c r="S7" s="30" t="n">
        <f aca="false">J7</f>
        <v>34827</v>
      </c>
      <c r="T7" s="20" t="n">
        <f aca="false">PRODUCT($K$3:K7)</f>
        <v>0.9914824760332</v>
      </c>
      <c r="U7" s="20" t="n">
        <f aca="false">PRODUCT($L$3:L7)</f>
        <v>1.30365058889449</v>
      </c>
      <c r="V7" s="20" t="n">
        <f aca="false">PRODUCT($M$3:M7)</f>
        <v>1.17219506196477</v>
      </c>
      <c r="W7" s="20" t="n">
        <f aca="false">PRODUCT($N$3:N7)</f>
        <v>1.14078493502743</v>
      </c>
      <c r="X7" s="20" t="n">
        <f aca="false">PRODUCT($O$3:O7)</f>
        <v>1.15929455637851</v>
      </c>
      <c r="Y7" s="20" t="n">
        <f aca="false">PRODUCT($P$3:P7)</f>
        <v>1.16225072152421</v>
      </c>
      <c r="Z7" s="20" t="n">
        <f aca="false">PRODUCT($Q$3:Q7)</f>
        <v>1.17386217075084</v>
      </c>
    </row>
    <row r="8" customFormat="false" ht="12.75" hidden="false" customHeight="false" outlineLevel="0" collapsed="false">
      <c r="B8" s="1" t="s">
        <v>107</v>
      </c>
      <c r="C8" s="1" t="s">
        <v>108</v>
      </c>
      <c r="D8" s="0" t="n">
        <v>1.73971434469965</v>
      </c>
      <c r="E8" s="0" t="n">
        <v>1.05119185212322</v>
      </c>
      <c r="F8" s="0" t="n">
        <v>1.22050504649339</v>
      </c>
      <c r="G8" s="0" t="n">
        <v>0.944897474951295</v>
      </c>
      <c r="H8" s="0" t="n">
        <v>1.59050246674396</v>
      </c>
      <c r="J8" s="30" t="n">
        <f aca="false">A94</f>
        <v>34855</v>
      </c>
      <c r="K8" s="20" t="n">
        <f aca="false">E105</f>
        <v>1.22065774596762</v>
      </c>
      <c r="L8" s="20" t="n">
        <f aca="false">E106</f>
        <v>1.17318222526412</v>
      </c>
      <c r="M8" s="20" t="n">
        <f aca="false">E107</f>
        <v>1.13603836409609</v>
      </c>
      <c r="N8" s="20" t="n">
        <f aca="false">E108</f>
        <v>1.1341828742845</v>
      </c>
      <c r="O8" s="20" t="n">
        <f aca="false">'RS 4wk'!O8</f>
        <v>1.05046353177706</v>
      </c>
      <c r="P8" s="20" t="n">
        <f aca="false">'RS 4wk'!P8</f>
        <v>1.04030993278566</v>
      </c>
      <c r="Q8" s="20" t="n">
        <f aca="false">'RS 4wk'!Q8</f>
        <v>1.10622416038965</v>
      </c>
      <c r="S8" s="30" t="n">
        <f aca="false">J8</f>
        <v>34855</v>
      </c>
      <c r="T8" s="20" t="n">
        <f aca="false">PRODUCT($K$3:K8)</f>
        <v>1.21026076436108</v>
      </c>
      <c r="U8" s="20" t="n">
        <f aca="false">PRODUCT($L$3:L8)</f>
        <v>1.52941969884613</v>
      </c>
      <c r="V8" s="20" t="n">
        <f aca="false">PRODUCT($M$3:M8)</f>
        <v>1.33165856059597</v>
      </c>
      <c r="W8" s="20" t="n">
        <f aca="false">PRODUCT($N$3:N8)</f>
        <v>1.29385873654986</v>
      </c>
      <c r="X8" s="20" t="n">
        <f aca="false">PRODUCT($O$3:O8)</f>
        <v>1.21779665406329</v>
      </c>
      <c r="Y8" s="20" t="n">
        <f aca="false">PRODUCT($P$3:P8)</f>
        <v>1.20910096998893</v>
      </c>
      <c r="Z8" s="20" t="n">
        <f aca="false">PRODUCT($Q$3:Q8)</f>
        <v>1.29855469425202</v>
      </c>
    </row>
    <row r="9" customFormat="false" ht="12.75" hidden="false" customHeight="false" outlineLevel="0" collapsed="false">
      <c r="B9" s="1" t="s">
        <v>117</v>
      </c>
      <c r="C9" s="1" t="s">
        <v>118</v>
      </c>
      <c r="D9" s="0" t="n">
        <v>1.71512460768139</v>
      </c>
      <c r="E9" s="0" t="n">
        <v>1.00731623357497</v>
      </c>
      <c r="F9" s="0" t="n">
        <v>1.00000974526734</v>
      </c>
      <c r="G9" s="0" t="n">
        <v>1.47441507335528</v>
      </c>
      <c r="H9" s="0" t="n">
        <v>0.890500819070722</v>
      </c>
      <c r="J9" s="30" t="n">
        <f aca="false">A112</f>
        <v>34890</v>
      </c>
      <c r="K9" s="20" t="n">
        <f aca="false">E123</f>
        <v>0.861545638958323</v>
      </c>
      <c r="L9" s="20" t="n">
        <f aca="false">E124</f>
        <v>0.928901089538033</v>
      </c>
      <c r="M9" s="20" t="n">
        <f aca="false">E125</f>
        <v>0.962313564087419</v>
      </c>
      <c r="N9" s="20" t="n">
        <f aca="false">E126</f>
        <v>0.987928445050809</v>
      </c>
      <c r="O9" s="20" t="n">
        <f aca="false">'RS 4wk'!O9</f>
        <v>0.998064817965294</v>
      </c>
      <c r="P9" s="20" t="n">
        <f aca="false">'RS 4wk'!P9</f>
        <v>1.00509700461243</v>
      </c>
      <c r="Q9" s="20" t="n">
        <f aca="false">'RS 4wk'!Q9</f>
        <v>1.01903484431156</v>
      </c>
      <c r="S9" s="30" t="n">
        <f aca="false">J9</f>
        <v>34890</v>
      </c>
      <c r="T9" s="20" t="n">
        <f aca="false">PRODUCT($K$3:K9)</f>
        <v>1.04269488353765</v>
      </c>
      <c r="U9" s="20" t="n">
        <f aca="false">PRODUCT($L$3:L9)</f>
        <v>1.4206796246191</v>
      </c>
      <c r="V9" s="20" t="n">
        <f aca="false">PRODUCT($M$3:M9)</f>
        <v>1.28147309559463</v>
      </c>
      <c r="W9" s="20" t="n">
        <f aca="false">PRODUCT($N$3:N9)</f>
        <v>1.27823984971511</v>
      </c>
      <c r="X9" s="20" t="n">
        <f aca="false">PRODUCT($O$3:O9)</f>
        <v>1.21543999585642</v>
      </c>
      <c r="Y9" s="20" t="n">
        <f aca="false">PRODUCT($P$3:P9)</f>
        <v>1.21526376320986</v>
      </c>
      <c r="Z9" s="20" t="n">
        <f aca="false">PRODUCT($Q$3:Q9)</f>
        <v>1.32327248068715</v>
      </c>
    </row>
    <row r="10" customFormat="false" ht="12.75" hidden="false" customHeight="false" outlineLevel="0" collapsed="false">
      <c r="B10" s="1" t="s">
        <v>223</v>
      </c>
      <c r="C10" s="1" t="s">
        <v>224</v>
      </c>
      <c r="D10" s="0" t="n">
        <v>1.70723581797096</v>
      </c>
      <c r="E10" s="0" t="n">
        <v>0.927665293018073</v>
      </c>
      <c r="F10" s="0" t="n">
        <v>1.00529824499876</v>
      </c>
      <c r="G10" s="0" t="n">
        <v>1.38626694882759</v>
      </c>
      <c r="H10" s="0" t="n">
        <v>2.26459153918682</v>
      </c>
      <c r="J10" s="30" t="n">
        <f aca="false">A130</f>
        <v>34918</v>
      </c>
      <c r="K10" s="20" t="n">
        <f aca="false">E141</f>
        <v>1.41328089554476</v>
      </c>
      <c r="L10" s="20" t="n">
        <f aca="false">E142</f>
        <v>1.19588087897888</v>
      </c>
      <c r="M10" s="20" t="n">
        <f aca="false">E143</f>
        <v>1.17771616696837</v>
      </c>
      <c r="N10" s="20" t="n">
        <f aca="false">E144</f>
        <v>1.07455333843334</v>
      </c>
      <c r="O10" s="20" t="n">
        <f aca="false">'RS 4wk'!O10</f>
        <v>0.995056783073744</v>
      </c>
      <c r="P10" s="20" t="n">
        <f aca="false">'RS 4wk'!P10</f>
        <v>1.01632055425602</v>
      </c>
      <c r="Q10" s="20" t="n">
        <f aca="false">'RS 4wk'!Q10</f>
        <v>1.04429171439481</v>
      </c>
      <c r="S10" s="30" t="n">
        <f aca="false">J10</f>
        <v>34918</v>
      </c>
      <c r="T10" s="20" t="n">
        <f aca="false">PRODUCT($K$3:K10)</f>
        <v>1.47362075878604</v>
      </c>
      <c r="U10" s="20" t="n">
        <f aca="false">PRODUCT($L$3:L10)</f>
        <v>1.69896359823687</v>
      </c>
      <c r="V10" s="20" t="n">
        <f aca="false">PRODUCT($M$3:M10)</f>
        <v>1.5092115822168</v>
      </c>
      <c r="W10" s="20" t="n">
        <f aca="false">PRODUCT($N$3:N10)</f>
        <v>1.37353689782991</v>
      </c>
      <c r="X10" s="20" t="n">
        <f aca="false">PRODUCT($O$3:O10)</f>
        <v>1.20943181229606</v>
      </c>
      <c r="Y10" s="20" t="n">
        <f aca="false">PRODUCT($P$3:P10)</f>
        <v>1.2350975413927</v>
      </c>
      <c r="Z10" s="20" t="n">
        <f aca="false">PRODUCT($Q$3:Q10)</f>
        <v>1.38188248746826</v>
      </c>
    </row>
    <row r="11" customFormat="false" ht="12.75" hidden="false" customHeight="false" outlineLevel="0" collapsed="false">
      <c r="B11" s="1" t="s">
        <v>134</v>
      </c>
      <c r="C11" s="1" t="s">
        <v>135</v>
      </c>
      <c r="D11" s="0" t="n">
        <v>1.68454472849065</v>
      </c>
      <c r="E11" s="0" t="n">
        <v>1.1462477166931</v>
      </c>
      <c r="F11" s="0" t="n">
        <v>1.09484223884049</v>
      </c>
      <c r="G11" s="0" t="n">
        <v>0.948614848218527</v>
      </c>
      <c r="H11" s="0" t="n">
        <v>1.37948182853738</v>
      </c>
      <c r="J11" s="30" t="n">
        <f aca="false">A148</f>
        <v>34947</v>
      </c>
      <c r="K11" s="20" t="n">
        <f aca="false">E159</f>
        <v>1.19029233830741</v>
      </c>
      <c r="L11" s="20" t="n">
        <f aca="false">E160</f>
        <v>0.911201508730759</v>
      </c>
      <c r="M11" s="20" t="n">
        <f aca="false">E161</f>
        <v>0.899114914186551</v>
      </c>
      <c r="N11" s="20" t="n">
        <f aca="false">E162</f>
        <v>0.952029997775645</v>
      </c>
      <c r="O11" s="20" t="n">
        <f aca="false">'RS 4wk'!O11</f>
        <v>1.01201259073682</v>
      </c>
      <c r="P11" s="20" t="n">
        <f aca="false">'RS 4wk'!P11</f>
        <v>1.0161638877664</v>
      </c>
      <c r="Q11" s="20" t="n">
        <f aca="false">'RS 4wk'!Q11</f>
        <v>0.947503127104782</v>
      </c>
      <c r="S11" s="30" t="n">
        <f aca="false">J11</f>
        <v>34947</v>
      </c>
      <c r="T11" s="20" t="n">
        <f aca="false">PRODUCT($K$3:K11)</f>
        <v>1.75403949875377</v>
      </c>
      <c r="U11" s="20" t="n">
        <f aca="false">PRODUCT($L$3:L11)</f>
        <v>1.54809819399208</v>
      </c>
      <c r="V11" s="20" t="n">
        <f aca="false">PRODUCT($M$3:M11)</f>
        <v>1.35695464223421</v>
      </c>
      <c r="W11" s="20" t="n">
        <f aca="false">PRODUCT($N$3:N11)</f>
        <v>1.30764832978577</v>
      </c>
      <c r="X11" s="20" t="n">
        <f aca="false">PRODUCT($O$3:O11)</f>
        <v>1.22396022168125</v>
      </c>
      <c r="Y11" s="20" t="n">
        <f aca="false">PRODUCT($P$3:P11)</f>
        <v>1.25506151943233</v>
      </c>
      <c r="Z11" s="20" t="n">
        <f aca="false">PRODUCT($Q$3:Q11)</f>
        <v>1.30933797816751</v>
      </c>
    </row>
    <row r="12" customFormat="false" ht="12.75" hidden="false" customHeight="false" outlineLevel="0" collapsed="false">
      <c r="B12" s="1" t="s">
        <v>243</v>
      </c>
      <c r="C12" s="1" t="s">
        <v>244</v>
      </c>
      <c r="D12" s="0" t="n">
        <v>1.63240622580459</v>
      </c>
      <c r="E12" s="0" t="n">
        <v>1.04546488315905</v>
      </c>
      <c r="F12" s="0" t="n">
        <v>1.20002976816864</v>
      </c>
      <c r="G12" s="0" t="n">
        <v>1.09090919480813</v>
      </c>
      <c r="H12" s="0" t="n">
        <v>1.93626509428627</v>
      </c>
      <c r="J12" s="30" t="n">
        <f aca="false">A166</f>
        <v>34981</v>
      </c>
      <c r="K12" s="20" t="n">
        <f aca="false">E177</f>
        <v>0.783151385283263</v>
      </c>
      <c r="L12" s="20" t="n">
        <f aca="false">E178</f>
        <v>1.04720926005145</v>
      </c>
      <c r="M12" s="20" t="n">
        <f aca="false">E179</f>
        <v>1.08156989112805</v>
      </c>
      <c r="N12" s="20" t="n">
        <f aca="false">E180</f>
        <v>1.05868484762481</v>
      </c>
      <c r="O12" s="20" t="n">
        <f aca="false">'RS 4wk'!O12</f>
        <v>1.01857729253946</v>
      </c>
      <c r="P12" s="20" t="n">
        <f aca="false">'RS 4wk'!P12</f>
        <v>1.01744557981915</v>
      </c>
      <c r="Q12" s="20" t="n">
        <f aca="false">'RS 4wk'!Q12</f>
        <v>1.07859942725999</v>
      </c>
      <c r="S12" s="30" t="n">
        <f aca="false">J12</f>
        <v>34981</v>
      </c>
      <c r="T12" s="20" t="n">
        <f aca="false">PRODUCT($K$3:K12)</f>
        <v>1.37367846329058</v>
      </c>
      <c r="U12" s="20" t="n">
        <f aca="false">PRODUCT($L$3:L12)</f>
        <v>1.62118276421743</v>
      </c>
      <c r="V12" s="20" t="n">
        <f aca="false">PRODUCT($M$3:M12)</f>
        <v>1.46764128466695</v>
      </c>
      <c r="W12" s="20" t="n">
        <f aca="false">PRODUCT($N$3:N12)</f>
        <v>1.38438747276608</v>
      </c>
      <c r="X12" s="20" t="n">
        <f aca="false">PRODUCT($O$3:O12)</f>
        <v>1.24669808877609</v>
      </c>
      <c r="Y12" s="20" t="n">
        <f aca="false">PRODUCT($P$3:P12)</f>
        <v>1.27695679534752</v>
      </c>
      <c r="Z12" s="20" t="n">
        <f aca="false">PRODUCT($Q$3:Q12)</f>
        <v>1.41225119334122</v>
      </c>
    </row>
    <row r="13" customFormat="false" ht="12.75" hidden="false" customHeight="false" outlineLevel="0" collapsed="false">
      <c r="B13" s="1" t="s">
        <v>113</v>
      </c>
      <c r="C13" s="1" t="s">
        <v>114</v>
      </c>
      <c r="D13" s="0" t="n">
        <v>1.60806244259472</v>
      </c>
      <c r="E13" s="0" t="n">
        <v>0.909189900998202</v>
      </c>
      <c r="F13" s="0" t="n">
        <v>0.940388200067562</v>
      </c>
      <c r="G13" s="0" t="n">
        <v>1.42826770474869</v>
      </c>
      <c r="H13" s="0" t="n">
        <v>1.44718599341958</v>
      </c>
      <c r="J13" s="30" t="n">
        <f aca="false">A184</f>
        <v>35009</v>
      </c>
      <c r="K13" s="20" t="n">
        <f aca="false">E195</f>
        <v>1.12868400666116</v>
      </c>
      <c r="L13" s="20" t="n">
        <f aca="false">E196</f>
        <v>1.13357929818735</v>
      </c>
      <c r="M13" s="20" t="n">
        <f aca="false">E197</f>
        <v>1.04883158129832</v>
      </c>
      <c r="N13" s="20" t="n">
        <f aca="false">E198</f>
        <v>1.03415443156801</v>
      </c>
      <c r="O13" s="20" t="n">
        <f aca="false">'RS 4wk'!O13</f>
        <v>1.06761528874117</v>
      </c>
      <c r="P13" s="20" t="n">
        <f aca="false">'RS 4wk'!P13</f>
        <v>1.04285762838596</v>
      </c>
      <c r="Q13" s="20" t="n">
        <f aca="false">'RS 4wk'!Q13</f>
        <v>1.00720244035626</v>
      </c>
      <c r="S13" s="30" t="n">
        <f aca="false">J13</f>
        <v>35009</v>
      </c>
      <c r="T13" s="20" t="n">
        <f aca="false">PRODUCT($K$3:K13)</f>
        <v>1.55044891181095</v>
      </c>
      <c r="U13" s="20" t="n">
        <f aca="false">PRODUCT($L$3:L13)</f>
        <v>1.83773922009502</v>
      </c>
      <c r="V13" s="20" t="n">
        <f aca="false">PRODUCT($M$3:M13)</f>
        <v>1.53930852937594</v>
      </c>
      <c r="W13" s="20" t="n">
        <f aca="false">PRODUCT($N$3:N13)</f>
        <v>1.43167043996828</v>
      </c>
      <c r="X13" s="20" t="n">
        <f aca="false">PRODUCT($O$3:O13)</f>
        <v>1.33099394002175</v>
      </c>
      <c r="Y13" s="20" t="n">
        <f aca="false">PRODUCT($P$3:P13)</f>
        <v>1.33168413514745</v>
      </c>
      <c r="Z13" s="20" t="n">
        <f aca="false">PRODUCT($Q$3:Q13)</f>
        <v>1.42242284832932</v>
      </c>
    </row>
    <row r="14" customFormat="false" ht="12.75" hidden="false" customHeight="false" outlineLevel="0" collapsed="false">
      <c r="J14" s="30" t="n">
        <f aca="false">A202</f>
        <v>35037</v>
      </c>
      <c r="K14" s="20" t="n">
        <f aca="false">E213</f>
        <v>1.00036320687479</v>
      </c>
      <c r="L14" s="20" t="n">
        <f aca="false">E214</f>
        <v>0.895410344430586</v>
      </c>
      <c r="M14" s="20" t="n">
        <f aca="false">E215</f>
        <v>0.912739646872338</v>
      </c>
      <c r="N14" s="20" t="n">
        <f aca="false">E216</f>
        <v>0.909763353094233</v>
      </c>
      <c r="O14" s="20" t="n">
        <f aca="false">'RS 4wk'!O14</f>
        <v>1.01132405876058</v>
      </c>
      <c r="P14" s="20" t="n">
        <f aca="false">'RS 4wk'!P14</f>
        <v>1.0077890757398</v>
      </c>
      <c r="Q14" s="20" t="n">
        <f aca="false">'RS 4wk'!Q14</f>
        <v>0.965021172379626</v>
      </c>
      <c r="S14" s="30" t="n">
        <f aca="false">J14</f>
        <v>35037</v>
      </c>
      <c r="T14" s="20" t="n">
        <f aca="false">PRODUCT($K$3:K14)</f>
        <v>1.55101204551473</v>
      </c>
      <c r="U14" s="20" t="n">
        <f aca="false">PRODUCT($L$3:L14)</f>
        <v>1.64553070803888</v>
      </c>
      <c r="V14" s="20" t="n">
        <f aca="false">PRODUCT($M$3:M14)</f>
        <v>1.40498792353017</v>
      </c>
      <c r="W14" s="20" t="n">
        <f aca="false">PRODUCT($N$3:N14)</f>
        <v>1.30248129999144</v>
      </c>
      <c r="X14" s="20" t="n">
        <f aca="false">PRODUCT($O$3:O14)</f>
        <v>1.34606619360853</v>
      </c>
      <c r="Y14" s="20" t="n">
        <f aca="false">PRODUCT($P$3:P14)</f>
        <v>1.3420567237376</v>
      </c>
      <c r="Z14" s="20" t="n">
        <f aca="false">PRODUCT($Q$3:Q14)</f>
        <v>1.37266816471433</v>
      </c>
    </row>
    <row r="15" customFormat="false" ht="12.75" hidden="false" customHeight="false" outlineLevel="0" collapsed="false">
      <c r="B15" s="20" t="s">
        <v>568</v>
      </c>
      <c r="E15" s="20" t="n">
        <f aca="false">E4</f>
        <v>0.988775791736413</v>
      </c>
      <c r="F15" s="20" t="n">
        <f aca="false">F4</f>
        <v>1.11999319473021</v>
      </c>
      <c r="G15" s="20" t="n">
        <f aca="false">G4</f>
        <v>1.43997154144941</v>
      </c>
      <c r="H15" s="20" t="n">
        <f aca="false">H4</f>
        <v>1.71742503819427</v>
      </c>
    </row>
    <row r="16" customFormat="false" ht="12.75" hidden="false" customHeight="false" outlineLevel="0" collapsed="false">
      <c r="B16" s="20" t="s">
        <v>569</v>
      </c>
      <c r="E16" s="20" t="n">
        <f aca="false">SUM(E4:E6)/3</f>
        <v>1.08168637528313</v>
      </c>
      <c r="F16" s="20" t="n">
        <f aca="false">SUM(F4:F6)/3</f>
        <v>1.06902076080271</v>
      </c>
      <c r="G16" s="20" t="n">
        <f aca="false">SUM(G4:G6)/3</f>
        <v>1.32929996655227</v>
      </c>
      <c r="H16" s="20" t="n">
        <f aca="false">SUM(H4:H6)/3</f>
        <v>1.72473368377246</v>
      </c>
      <c r="J16" s="20" t="s">
        <v>570</v>
      </c>
      <c r="S16" s="20" t="s">
        <v>571</v>
      </c>
    </row>
    <row r="17" customFormat="false" ht="12.75" hidden="false" customHeight="false" outlineLevel="0" collapsed="false">
      <c r="B17" s="20" t="s">
        <v>572</v>
      </c>
      <c r="E17" s="20" t="n">
        <f aca="false">SUM(E4:E8)/5</f>
        <v>1.09457909954976</v>
      </c>
      <c r="F17" s="20" t="n">
        <f aca="false">SUM(F4:F8)/5</f>
        <v>1.13395252914952</v>
      </c>
      <c r="G17" s="20" t="n">
        <f aca="false">SUM(G4:G8)/5</f>
        <v>1.29880717120534</v>
      </c>
      <c r="H17" s="20" t="n">
        <f aca="false">SUM(H4:H8)/5</f>
        <v>1.60534941290771</v>
      </c>
      <c r="J17" s="20" t="s">
        <v>558</v>
      </c>
      <c r="K17" s="20" t="s">
        <v>559</v>
      </c>
      <c r="L17" s="20" t="s">
        <v>560</v>
      </c>
      <c r="M17" s="20" t="s">
        <v>561</v>
      </c>
      <c r="N17" s="20" t="s">
        <v>562</v>
      </c>
      <c r="O17" s="20" t="s">
        <v>563</v>
      </c>
      <c r="P17" s="20" t="s">
        <v>564</v>
      </c>
      <c r="Q17" s="20" t="s">
        <v>565</v>
      </c>
      <c r="S17" s="20" t="s">
        <v>558</v>
      </c>
      <c r="T17" s="20" t="s">
        <v>559</v>
      </c>
      <c r="U17" s="20" t="s">
        <v>560</v>
      </c>
      <c r="V17" s="20" t="s">
        <v>561</v>
      </c>
      <c r="W17" s="20" t="s">
        <v>562</v>
      </c>
      <c r="X17" s="20" t="s">
        <v>563</v>
      </c>
      <c r="Y17" s="20" t="s">
        <v>564</v>
      </c>
      <c r="Z17" s="20" t="s">
        <v>565</v>
      </c>
    </row>
    <row r="18" customFormat="false" ht="12.75" hidden="false" customHeight="false" outlineLevel="0" collapsed="false">
      <c r="B18" s="20" t="s">
        <v>573</v>
      </c>
      <c r="E18" s="20" t="n">
        <f aca="false">SUM(E4:E13)/10</f>
        <v>1.05087795251922</v>
      </c>
      <c r="F18" s="20" t="n">
        <f aca="false">SUM(F4:F13)/10</f>
        <v>1.09103308430904</v>
      </c>
      <c r="G18" s="20" t="n">
        <f aca="false">SUM(G4:G13)/10</f>
        <v>1.28225096259849</v>
      </c>
      <c r="H18" s="20" t="n">
        <f aca="false">SUM(H4:H13)/10</f>
        <v>1.59447723390393</v>
      </c>
      <c r="J18" s="30" t="n">
        <f aca="false">A4</f>
        <v>34708</v>
      </c>
      <c r="K18" s="20" t="n">
        <f aca="false">F15</f>
        <v>1.11999319473021</v>
      </c>
      <c r="L18" s="20" t="n">
        <f aca="false">F16</f>
        <v>1.06902076080271</v>
      </c>
      <c r="M18" s="20" t="n">
        <f aca="false">F17</f>
        <v>1.13395252914952</v>
      </c>
      <c r="N18" s="20" t="n">
        <f aca="false">F18</f>
        <v>1.09103308430904</v>
      </c>
      <c r="O18" s="20" t="n">
        <f aca="false">'RS 4wk'!O18</f>
        <v>1.08719635365412</v>
      </c>
      <c r="P18" s="20" t="n">
        <f aca="false">'RS 4wk'!P18</f>
        <v>1.10021048976846</v>
      </c>
      <c r="Q18" s="20" t="n">
        <f aca="false">'RS 4wk'!Q18</f>
        <v>1.09197037588587</v>
      </c>
      <c r="S18" s="30" t="n">
        <f aca="false">J18</f>
        <v>34708</v>
      </c>
      <c r="T18" s="20" t="n">
        <f aca="false">PRODUCT($K$18:K18)</f>
        <v>1.11999319473021</v>
      </c>
      <c r="U18" s="20" t="n">
        <f aca="false">PRODUCT($L$18:L18)</f>
        <v>1.06902076080271</v>
      </c>
      <c r="V18" s="20" t="n">
        <f aca="false">PRODUCT($M$18:M18)</f>
        <v>1.13395252914952</v>
      </c>
      <c r="W18" s="20" t="n">
        <f aca="false">PRODUCT($N$18:N18)</f>
        <v>1.09103308430904</v>
      </c>
      <c r="X18" s="20" t="n">
        <f aca="false">PRODUCT($O$18:O18)</f>
        <v>1.08719635365412</v>
      </c>
      <c r="Y18" s="20" t="n">
        <f aca="false">PRODUCT($P$18:P18)</f>
        <v>1.10021048976846</v>
      </c>
      <c r="Z18" s="20" t="n">
        <f aca="false">PRODUCT($Q$18:Q18)</f>
        <v>1.09197037588587</v>
      </c>
    </row>
    <row r="19" customFormat="false" ht="12.75" hidden="false" customHeight="false" outlineLevel="0" collapsed="false">
      <c r="J19" s="30" t="n">
        <f aca="false">A58</f>
        <v>34799</v>
      </c>
      <c r="K19" s="20" t="n">
        <f aca="false">F69</f>
        <v>1.45746031422526</v>
      </c>
      <c r="L19" s="20" t="n">
        <f aca="false">F70</f>
        <v>1.21670719779108</v>
      </c>
      <c r="M19" s="20" t="n">
        <f aca="false">F71</f>
        <v>1.22729141528048</v>
      </c>
      <c r="N19" s="20" t="n">
        <f aca="false">F72</f>
        <v>1.27114139048252</v>
      </c>
      <c r="O19" s="20" t="n">
        <f aca="false">'RS 4wk'!O19</f>
        <v>1.1201257711822</v>
      </c>
      <c r="P19" s="20" t="n">
        <f aca="false">'RS 4wk'!P19</f>
        <v>1.09897240685588</v>
      </c>
      <c r="Q19" s="20" t="n">
        <f aca="false">'RS 4wk'!Q19</f>
        <v>1.18918491099043</v>
      </c>
      <c r="S19" s="30" t="n">
        <f aca="false">J19</f>
        <v>34799</v>
      </c>
      <c r="T19" s="20" t="n">
        <f aca="false">PRODUCT($K$18:K19)</f>
        <v>1.63234563352165</v>
      </c>
      <c r="U19" s="20" t="n">
        <f aca="false">PRODUCT($L$18:L19)</f>
        <v>1.30068525425676</v>
      </c>
      <c r="V19" s="20" t="n">
        <f aca="false">PRODUCT($M$18:M19)</f>
        <v>1.39169020436079</v>
      </c>
      <c r="W19" s="20" t="n">
        <f aca="false">PRODUCT($N$18:N19)</f>
        <v>1.38685731185102</v>
      </c>
      <c r="X19" s="20" t="n">
        <f aca="false">PRODUCT($O$18:O19)</f>
        <v>1.21779665406329</v>
      </c>
      <c r="Y19" s="20" t="n">
        <f aca="false">PRODUCT($P$18:P19)</f>
        <v>1.20910096998893</v>
      </c>
      <c r="Z19" s="20" t="n">
        <f aca="false">PRODUCT($Q$18:Q19)</f>
        <v>1.29855469425202</v>
      </c>
    </row>
    <row r="20" customFormat="false" ht="12.75" hidden="false" customHeight="false" outlineLevel="0" collapsed="false">
      <c r="D20" s="20" t="s">
        <v>557</v>
      </c>
      <c r="E20" s="29" t="n">
        <f aca="false">'RS 4wk'!E20</f>
        <v>34764</v>
      </c>
      <c r="F20" s="29" t="n">
        <f aca="false">'RS 4wk'!F20</f>
        <v>34827</v>
      </c>
      <c r="G20" s="29" t="n">
        <f aca="false">'RS 4wk'!G20</f>
        <v>34918</v>
      </c>
      <c r="H20" s="29" t="n">
        <f aca="false">'RS 4wk'!H20</f>
        <v>35100</v>
      </c>
      <c r="J20" s="30" t="n">
        <f aca="false">A112</f>
        <v>34890</v>
      </c>
      <c r="K20" s="20" t="n">
        <f aca="false">F123</f>
        <v>0.784621538262692</v>
      </c>
      <c r="L20" s="20" t="n">
        <f aca="false">F124</f>
        <v>0.944064689421606</v>
      </c>
      <c r="M20" s="20" t="n">
        <f aca="false">F125</f>
        <v>0.92526375845765</v>
      </c>
      <c r="N20" s="20" t="n">
        <f aca="false">F126</f>
        <v>0.917166797429794</v>
      </c>
      <c r="O20" s="20" t="n">
        <f aca="false">'RS 4wk'!O20</f>
        <v>1.00506124532154</v>
      </c>
      <c r="P20" s="20" t="n">
        <f aca="false">'RS 4wk'!P20</f>
        <v>1.03801216820115</v>
      </c>
      <c r="Q20" s="20" t="n">
        <f aca="false">'RS 4wk'!Q20</f>
        <v>1.00830406602296</v>
      </c>
      <c r="S20" s="30" t="n">
        <f aca="false">J20</f>
        <v>34890</v>
      </c>
      <c r="T20" s="20" t="n">
        <f aca="false">PRODUCT($K$18:K20)</f>
        <v>1.28077354195014</v>
      </c>
      <c r="U20" s="20" t="n">
        <f aca="false">PRODUCT($L$18:L20)</f>
        <v>1.22793102059517</v>
      </c>
      <c r="V20" s="20" t="n">
        <f aca="false">PRODUCT($M$18:M20)</f>
        <v>1.28768050909556</v>
      </c>
      <c r="W20" s="20" t="n">
        <f aca="false">PRODUCT($N$18:N20)</f>
        <v>1.27197947920249</v>
      </c>
      <c r="X20" s="20" t="n">
        <f aca="false">PRODUCT($O$18:O20)</f>
        <v>1.22396022168126</v>
      </c>
      <c r="Y20" s="20" t="n">
        <f aca="false">PRODUCT($P$18:P20)</f>
        <v>1.25506151943233</v>
      </c>
      <c r="Z20" s="20" t="n">
        <f aca="false">PRODUCT($Q$18:Q20)</f>
        <v>1.30933797816751</v>
      </c>
    </row>
    <row r="21" customFormat="false" ht="12.75" hidden="false" customHeight="false" outlineLevel="0" collapsed="false">
      <c r="A21" s="20" t="s">
        <v>566</v>
      </c>
      <c r="B21" s="31" t="s">
        <v>567</v>
      </c>
      <c r="C21" s="31" t="s">
        <v>2</v>
      </c>
      <c r="D21" s="20" t="s">
        <v>19</v>
      </c>
      <c r="E21" s="20" t="s">
        <v>23</v>
      </c>
      <c r="F21" s="20" t="s">
        <v>24</v>
      </c>
      <c r="G21" s="20" t="s">
        <v>25</v>
      </c>
      <c r="H21" s="20" t="s">
        <v>26</v>
      </c>
      <c r="J21" s="30" t="n">
        <f aca="false">A166</f>
        <v>34981</v>
      </c>
      <c r="K21" s="20" t="n">
        <f aca="false">F177</f>
        <v>0.798238798493786</v>
      </c>
      <c r="L21" s="20" t="n">
        <f aca="false">F178</f>
        <v>1.02587599710997</v>
      </c>
      <c r="M21" s="20" t="n">
        <f aca="false">F179</f>
        <v>0.910838468212683</v>
      </c>
      <c r="N21" s="20" t="n">
        <f aca="false">F180</f>
        <v>0.911710229269603</v>
      </c>
      <c r="O21" s="20" t="n">
        <f aca="false">'RS 4wk'!O21</f>
        <v>1.09976302314756</v>
      </c>
      <c r="P21" s="20" t="n">
        <f aca="false">'RS 4wk'!P21</f>
        <v>1.0693154900842</v>
      </c>
      <c r="Q21" s="20" t="n">
        <f aca="false">'RS 4wk'!Q21</f>
        <v>1.0483680971627</v>
      </c>
      <c r="S21" s="30" t="n">
        <f aca="false">J21</f>
        <v>34981</v>
      </c>
      <c r="T21" s="20" t="n">
        <f aca="false">PRODUCT($K$18:K21)</f>
        <v>1.02236313326891</v>
      </c>
      <c r="U21" s="20" t="n">
        <f aca="false">PRODUCT($L$18:L21)</f>
        <v>1.25970496013533</v>
      </c>
      <c r="V21" s="20" t="n">
        <f aca="false">PRODUCT($M$18:M21)</f>
        <v>1.17286894245193</v>
      </c>
      <c r="W21" s="20" t="n">
        <f aca="false">PRODUCT($N$18:N21)</f>
        <v>1.15967670260993</v>
      </c>
      <c r="X21" s="20" t="n">
        <f aca="false">PRODUCT($O$18:O21)</f>
        <v>1.34606619360854</v>
      </c>
      <c r="Y21" s="20" t="n">
        <f aca="false">PRODUCT($P$18:P21)</f>
        <v>1.3420567237376</v>
      </c>
      <c r="Z21" s="20" t="n">
        <f aca="false">PRODUCT($Q$18:Q21)</f>
        <v>1.37266816471433</v>
      </c>
    </row>
    <row r="22" customFormat="false" ht="12.75" hidden="false" customHeight="false" outlineLevel="0" collapsed="false">
      <c r="A22" s="4" t="n">
        <v>34736</v>
      </c>
      <c r="B22" s="1" t="s">
        <v>74</v>
      </c>
      <c r="C22" s="1" t="s">
        <v>75</v>
      </c>
      <c r="D22" s="0" t="n">
        <v>2.23107011301842</v>
      </c>
      <c r="E22" s="0" t="n">
        <v>1.15740116907896</v>
      </c>
      <c r="F22" s="0" t="n">
        <v>0.966101407078298</v>
      </c>
      <c r="G22" s="0" t="n">
        <v>1.39464650272172</v>
      </c>
      <c r="H22" s="0" t="n">
        <v>1.02899786328864</v>
      </c>
    </row>
    <row r="23" customFormat="false" ht="12.75" hidden="false" customHeight="false" outlineLevel="0" collapsed="false">
      <c r="B23" s="1" t="s">
        <v>46</v>
      </c>
      <c r="C23" s="1" t="s">
        <v>47</v>
      </c>
      <c r="D23" s="0" t="n">
        <v>2.03473915957837</v>
      </c>
      <c r="E23" s="0" t="n">
        <v>1.39077911942471</v>
      </c>
      <c r="F23" s="0" t="n">
        <v>1.31466687987163</v>
      </c>
      <c r="G23" s="0" t="n">
        <v>1.77559450099202</v>
      </c>
      <c r="H23" s="0" t="n">
        <v>2.85372565865832</v>
      </c>
      <c r="J23" s="20" t="s">
        <v>574</v>
      </c>
      <c r="S23" s="20" t="s">
        <v>575</v>
      </c>
    </row>
    <row r="24" customFormat="false" ht="12.75" hidden="false" customHeight="false" outlineLevel="0" collapsed="false">
      <c r="B24" s="1" t="s">
        <v>35</v>
      </c>
      <c r="C24" s="1" t="s">
        <v>36</v>
      </c>
      <c r="D24" s="0" t="n">
        <v>1.86672392495664</v>
      </c>
      <c r="E24" s="0" t="n">
        <v>1.16812778277154</v>
      </c>
      <c r="F24" s="0" t="n">
        <v>1.16937729063125</v>
      </c>
      <c r="G24" s="0" t="n">
        <v>1.45249532051804</v>
      </c>
      <c r="H24" s="0" t="n">
        <v>1.91643574692573</v>
      </c>
      <c r="J24" s="20" t="s">
        <v>558</v>
      </c>
      <c r="K24" s="20" t="s">
        <v>559</v>
      </c>
      <c r="L24" s="20" t="s">
        <v>560</v>
      </c>
      <c r="M24" s="20" t="s">
        <v>561</v>
      </c>
      <c r="N24" s="20" t="s">
        <v>562</v>
      </c>
      <c r="O24" s="20" t="s">
        <v>563</v>
      </c>
      <c r="P24" s="20" t="s">
        <v>564</v>
      </c>
      <c r="Q24" s="20" t="s">
        <v>565</v>
      </c>
      <c r="S24" s="20" t="s">
        <v>558</v>
      </c>
      <c r="T24" s="20" t="s">
        <v>559</v>
      </c>
      <c r="U24" s="20" t="s">
        <v>560</v>
      </c>
      <c r="V24" s="20" t="s">
        <v>561</v>
      </c>
      <c r="W24" s="20" t="s">
        <v>562</v>
      </c>
      <c r="X24" s="20" t="s">
        <v>563</v>
      </c>
      <c r="Y24" s="20" t="s">
        <v>564</v>
      </c>
      <c r="Z24" s="20" t="s">
        <v>565</v>
      </c>
    </row>
    <row r="25" customFormat="false" ht="12.75" hidden="false" customHeight="false" outlineLevel="0" collapsed="false">
      <c r="B25" s="1" t="s">
        <v>217</v>
      </c>
      <c r="C25" s="1" t="s">
        <v>218</v>
      </c>
      <c r="D25" s="0" t="n">
        <v>1.86621094533526</v>
      </c>
      <c r="E25" s="0" t="n">
        <v>0.625535328972548</v>
      </c>
      <c r="F25" s="0" t="n">
        <v>0.659593882393068</v>
      </c>
      <c r="G25" s="0" t="n">
        <v>0.62129198148522</v>
      </c>
      <c r="H25" s="0" t="n">
        <v>0.582996396438338</v>
      </c>
      <c r="J25" s="30" t="n">
        <f aca="false">A4</f>
        <v>34708</v>
      </c>
      <c r="K25" s="20" t="n">
        <f aca="false">G15</f>
        <v>1.43997154144941</v>
      </c>
      <c r="L25" s="20" t="n">
        <f aca="false">G16</f>
        <v>1.32929996655227</v>
      </c>
      <c r="M25" s="20" t="n">
        <f aca="false">G17</f>
        <v>1.29880717120534</v>
      </c>
      <c r="N25" s="20" t="n">
        <f aca="false">G18</f>
        <v>1.28225096259849</v>
      </c>
      <c r="O25" s="20" t="n">
        <f aca="false">'RS 4wk'!O25</f>
        <v>1.21779665406329</v>
      </c>
      <c r="P25" s="20" t="n">
        <f aca="false">'RS 4wk'!P25</f>
        <v>1.20910096998893</v>
      </c>
      <c r="Q25" s="20" t="n">
        <f aca="false">'RS 4wk'!Q25</f>
        <v>1.29855469425202</v>
      </c>
      <c r="S25" s="30" t="n">
        <f aca="false">J25</f>
        <v>34708</v>
      </c>
      <c r="T25" s="20" t="n">
        <f aca="false">PRODUCT($K$25:K25)</f>
        <v>1.43997154144941</v>
      </c>
      <c r="U25" s="20" t="n">
        <f aca="false">PRODUCT($L$25:L25)</f>
        <v>1.32929996655227</v>
      </c>
      <c r="V25" s="20" t="n">
        <f aca="false">PRODUCT($M$25:M25)</f>
        <v>1.29880717120534</v>
      </c>
      <c r="W25" s="20" t="n">
        <f aca="false">PRODUCT($N$25:N25)</f>
        <v>1.28225096259849</v>
      </c>
      <c r="X25" s="20" t="n">
        <f aca="false">PRODUCT($O$25:O25)</f>
        <v>1.21779665406329</v>
      </c>
      <c r="Y25" s="20" t="n">
        <f aca="false">PRODUCT($P$25:P25)</f>
        <v>1.20910096998893</v>
      </c>
      <c r="Z25" s="20" t="n">
        <f aca="false">PRODUCT($Q$25:Q25)</f>
        <v>1.29855469425202</v>
      </c>
    </row>
    <row r="26" customFormat="false" ht="12.75" hidden="false" customHeight="false" outlineLevel="0" collapsed="false">
      <c r="B26" s="1" t="s">
        <v>270</v>
      </c>
      <c r="C26" s="1" t="s">
        <v>271</v>
      </c>
      <c r="D26" s="0" t="n">
        <v>1.70662108201747</v>
      </c>
      <c r="E26" s="0" t="n">
        <v>0.935152167444362</v>
      </c>
      <c r="F26" s="0" t="n">
        <v>1.17408175867232</v>
      </c>
      <c r="G26" s="0" t="n">
        <v>1.51879966541747</v>
      </c>
      <c r="H26" s="0" t="n">
        <v>2.39582015549108</v>
      </c>
      <c r="J26" s="30" t="n">
        <f aca="false">A112</f>
        <v>34890</v>
      </c>
      <c r="K26" s="20" t="n">
        <f aca="false">G123</f>
        <v>0.496156117242777</v>
      </c>
      <c r="L26" s="20" t="n">
        <f aca="false">G124</f>
        <v>0.619945822080075</v>
      </c>
      <c r="M26" s="20" t="n">
        <f aca="false">G125</f>
        <v>0.671788218232418</v>
      </c>
      <c r="N26" s="20" t="n">
        <f aca="false">G126</f>
        <v>0.758025484378867</v>
      </c>
      <c r="O26" s="20" t="n">
        <f aca="false">'RS 4wk'!O26</f>
        <v>1.10532919360327</v>
      </c>
      <c r="P26" s="20" t="n">
        <f aca="false">'RS 4wk'!P26</f>
        <v>1.10996249035338</v>
      </c>
      <c r="Q26" s="20" t="n">
        <f aca="false">'RS 4wk'!Q26</f>
        <v>1.0570738150579</v>
      </c>
      <c r="S26" s="30" t="n">
        <f aca="false">J26</f>
        <v>34890</v>
      </c>
      <c r="T26" s="20" t="n">
        <f aca="false">PRODUCT($K$25:K26)</f>
        <v>0.714450688945634</v>
      </c>
      <c r="U26" s="20" t="n">
        <f aca="false">PRODUCT($L$25:L26)</f>
        <v>0.824093960555262</v>
      </c>
      <c r="V26" s="20" t="n">
        <f aca="false">PRODUCT($M$25:M26)</f>
        <v>0.872523355371522</v>
      </c>
      <c r="W26" s="20" t="n">
        <f aca="false">PRODUCT($N$25:N26)</f>
        <v>0.971978907018989</v>
      </c>
      <c r="X26" s="20" t="n">
        <f aca="false">PRODUCT($O$25:O26)</f>
        <v>1.34606619360854</v>
      </c>
      <c r="Y26" s="20" t="n">
        <f aca="false">PRODUCT($P$25:P26)</f>
        <v>1.3420567237376</v>
      </c>
      <c r="Z26" s="20" t="n">
        <f aca="false">PRODUCT($Q$25:Q26)</f>
        <v>1.37266816471433</v>
      </c>
    </row>
    <row r="27" customFormat="false" ht="12.75" hidden="false" customHeight="false" outlineLevel="0" collapsed="false">
      <c r="B27" s="1" t="s">
        <v>194</v>
      </c>
      <c r="C27" s="1" t="s">
        <v>195</v>
      </c>
      <c r="D27" s="0" t="n">
        <v>1.70480751843429</v>
      </c>
      <c r="E27" s="0" t="n">
        <v>0.894732172291099</v>
      </c>
      <c r="F27" s="0" t="n">
        <v>1.03889466527791</v>
      </c>
      <c r="G27" s="0" t="n">
        <v>1.08924421947007</v>
      </c>
      <c r="H27" s="0" t="n">
        <v>0.755133488515776</v>
      </c>
    </row>
    <row r="28" customFormat="false" ht="12.75" hidden="false" customHeight="false" outlineLevel="0" collapsed="false">
      <c r="B28" s="1" t="s">
        <v>115</v>
      </c>
      <c r="C28" s="1" t="s">
        <v>274</v>
      </c>
      <c r="D28" s="0" t="n">
        <v>1.64642995095902</v>
      </c>
      <c r="E28" s="0" t="n">
        <v>1.01249260543775</v>
      </c>
      <c r="F28" s="0" t="n">
        <v>0.871260920782607</v>
      </c>
      <c r="G28" s="0" t="n">
        <v>1.08423821850488</v>
      </c>
      <c r="H28" s="0" t="n">
        <v>0.876258248768549</v>
      </c>
      <c r="J28" s="20" t="s">
        <v>576</v>
      </c>
      <c r="S28" s="20" t="s">
        <v>577</v>
      </c>
    </row>
    <row r="29" customFormat="false" ht="12.75" hidden="false" customHeight="false" outlineLevel="0" collapsed="false">
      <c r="B29" s="1" t="s">
        <v>243</v>
      </c>
      <c r="C29" s="1" t="s">
        <v>244</v>
      </c>
      <c r="D29" s="0" t="n">
        <v>1.64291871762591</v>
      </c>
      <c r="E29" s="0" t="n">
        <v>0.978262310911735</v>
      </c>
      <c r="F29" s="0" t="n">
        <v>1.0174023015544</v>
      </c>
      <c r="G29" s="0" t="n">
        <v>1.07824291831445</v>
      </c>
      <c r="H29" s="0" t="n">
        <v>1.79120040635364</v>
      </c>
      <c r="J29" s="20" t="s">
        <v>558</v>
      </c>
      <c r="K29" s="20" t="s">
        <v>559</v>
      </c>
      <c r="L29" s="20" t="s">
        <v>560</v>
      </c>
      <c r="M29" s="20" t="s">
        <v>561</v>
      </c>
      <c r="N29" s="20" t="s">
        <v>562</v>
      </c>
      <c r="O29" s="20" t="s">
        <v>563</v>
      </c>
      <c r="P29" s="20" t="s">
        <v>564</v>
      </c>
      <c r="Q29" s="20" t="s">
        <v>565</v>
      </c>
      <c r="S29" s="20" t="s">
        <v>558</v>
      </c>
      <c r="T29" s="20" t="s">
        <v>559</v>
      </c>
      <c r="U29" s="20" t="s">
        <v>560</v>
      </c>
      <c r="V29" s="20" t="s">
        <v>561</v>
      </c>
      <c r="W29" s="20" t="s">
        <v>562</v>
      </c>
      <c r="X29" s="20" t="s">
        <v>563</v>
      </c>
      <c r="Y29" s="20" t="s">
        <v>564</v>
      </c>
      <c r="Z29" s="20" t="s">
        <v>565</v>
      </c>
    </row>
    <row r="30" customFormat="false" ht="12.75" hidden="false" customHeight="false" outlineLevel="0" collapsed="false">
      <c r="B30" s="1" t="s">
        <v>178</v>
      </c>
      <c r="C30" s="1" t="s">
        <v>179</v>
      </c>
      <c r="D30" s="0" t="n">
        <v>1.61413765769532</v>
      </c>
      <c r="E30" s="0" t="n">
        <v>1.02843713413311</v>
      </c>
      <c r="F30" s="0" t="n">
        <v>1.11013912191718</v>
      </c>
      <c r="G30" s="0" t="n">
        <v>1.51210199910636</v>
      </c>
      <c r="H30" s="0" t="n">
        <v>1.28137613190322</v>
      </c>
      <c r="J30" s="30" t="n">
        <f aca="false">A4</f>
        <v>34708</v>
      </c>
      <c r="K30" s="20" t="n">
        <f aca="false">H15</f>
        <v>1.71742503819427</v>
      </c>
      <c r="L30" s="20" t="n">
        <f aca="false">H16</f>
        <v>1.72473368377246</v>
      </c>
      <c r="M30" s="20" t="n">
        <f aca="false">H17</f>
        <v>1.60534941290771</v>
      </c>
      <c r="N30" s="20" t="n">
        <f aca="false">H18</f>
        <v>1.59447723390393</v>
      </c>
      <c r="O30" s="20" t="n">
        <f aca="false">'RS 4wk'!O30</f>
        <v>1.34606619360854</v>
      </c>
      <c r="P30" s="20" t="n">
        <f aca="false">'RS 4wk'!P30</f>
        <v>1.3420567237376</v>
      </c>
      <c r="Q30" s="20" t="n">
        <f aca="false">'RS 4wk'!Q30</f>
        <v>1.37266816471433</v>
      </c>
      <c r="S30" s="30" t="n">
        <f aca="false">J30</f>
        <v>34708</v>
      </c>
      <c r="T30" s="20" t="n">
        <f aca="false">PRODUCT(K30:K30)</f>
        <v>1.71742503819427</v>
      </c>
      <c r="U30" s="20" t="n">
        <f aca="false">PRODUCT(L30:L30)</f>
        <v>1.72473368377246</v>
      </c>
      <c r="V30" s="20" t="n">
        <f aca="false">PRODUCT(M30:M30)</f>
        <v>1.60534941290771</v>
      </c>
      <c r="W30" s="20" t="n">
        <f aca="false">PRODUCT(N30:N30)</f>
        <v>1.59447723390393</v>
      </c>
      <c r="X30" s="20" t="n">
        <f aca="false">PRODUCT(O30:O30)</f>
        <v>1.34606619360854</v>
      </c>
      <c r="Y30" s="20" t="n">
        <f aca="false">PRODUCT(P30:P30)</f>
        <v>1.3420567237376</v>
      </c>
      <c r="Z30" s="20" t="n">
        <f aca="false">PRODUCT(Q30:Q30)</f>
        <v>1.37266816471433</v>
      </c>
    </row>
    <row r="31" customFormat="false" ht="12.75" hidden="false" customHeight="false" outlineLevel="0" collapsed="false">
      <c r="B31" s="1" t="s">
        <v>215</v>
      </c>
      <c r="C31" s="1" t="s">
        <v>216</v>
      </c>
      <c r="D31" s="0" t="n">
        <v>1.59997444807804</v>
      </c>
      <c r="E31" s="0" t="n">
        <v>1.0140863088392</v>
      </c>
      <c r="F31" s="0" t="n">
        <v>0.967145149774547</v>
      </c>
      <c r="G31" s="0" t="n">
        <v>1.23946787001586</v>
      </c>
      <c r="H31" s="0" t="n">
        <v>1.41547230063593</v>
      </c>
    </row>
    <row r="33" customFormat="false" ht="12.75" hidden="false" customHeight="false" outlineLevel="0" collapsed="false">
      <c r="B33" s="20" t="s">
        <v>568</v>
      </c>
      <c r="E33" s="20" t="n">
        <f aca="false">E22</f>
        <v>1.15740116907896</v>
      </c>
      <c r="F33" s="20" t="n">
        <f aca="false">F22</f>
        <v>0.966101407078298</v>
      </c>
      <c r="G33" s="20" t="n">
        <f aca="false">G22</f>
        <v>1.39464650272172</v>
      </c>
      <c r="H33" s="20" t="n">
        <f aca="false">H22</f>
        <v>1.02899786328864</v>
      </c>
    </row>
    <row r="34" customFormat="false" ht="12.75" hidden="false" customHeight="false" outlineLevel="0" collapsed="false">
      <c r="B34" s="20" t="s">
        <v>569</v>
      </c>
      <c r="E34" s="20" t="n">
        <f aca="false">SUM(E22:E24)/3</f>
        <v>1.23876935709174</v>
      </c>
      <c r="F34" s="20" t="n">
        <f aca="false">SUM(F22:F24)/3</f>
        <v>1.15004852586039</v>
      </c>
      <c r="G34" s="20" t="n">
        <f aca="false">SUM(G22:G24)/3</f>
        <v>1.54091210807726</v>
      </c>
      <c r="H34" s="20" t="n">
        <f aca="false">SUM(H22:H24)/3</f>
        <v>1.93305308962423</v>
      </c>
    </row>
    <row r="35" customFormat="false" ht="12.75" hidden="false" customHeight="false" outlineLevel="0" collapsed="false">
      <c r="B35" s="20" t="s">
        <v>572</v>
      </c>
      <c r="E35" s="20" t="n">
        <f aca="false">SUM(E22:E26)/5</f>
        <v>1.05539911353842</v>
      </c>
      <c r="F35" s="20" t="n">
        <f aca="false">SUM(F22:F26)/5</f>
        <v>1.05676424372931</v>
      </c>
      <c r="G35" s="20" t="n">
        <f aca="false">SUM(G22:G26)/5</f>
        <v>1.3525655942269</v>
      </c>
      <c r="H35" s="20" t="n">
        <f aca="false">SUM(H22:H26)/5</f>
        <v>1.75559516416042</v>
      </c>
    </row>
    <row r="36" customFormat="false" ht="12.75" hidden="false" customHeight="false" outlineLevel="0" collapsed="false">
      <c r="B36" s="20" t="s">
        <v>573</v>
      </c>
      <c r="E36" s="20" t="n">
        <f aca="false">SUM(E22:E31)/10</f>
        <v>1.0205006099305</v>
      </c>
      <c r="F36" s="20" t="n">
        <f aca="false">SUM(F22:F31)/10</f>
        <v>1.02886633779532</v>
      </c>
      <c r="G36" s="20" t="n">
        <f aca="false">SUM(G22:G31)/10</f>
        <v>1.27661231965461</v>
      </c>
      <c r="H36" s="20" t="n">
        <f aca="false">SUM(H22:H31)/10</f>
        <v>1.48974163969792</v>
      </c>
    </row>
    <row r="38" customFormat="false" ht="12.75" hidden="false" customHeight="false" outlineLevel="0" collapsed="false">
      <c r="D38" s="20" t="s">
        <v>557</v>
      </c>
      <c r="E38" s="29" t="n">
        <f aca="false">'RS 4wk'!E38</f>
        <v>34799</v>
      </c>
      <c r="F38" s="29" t="n">
        <f aca="false">'RS 4wk'!F38</f>
        <v>34855</v>
      </c>
      <c r="G38" s="29" t="n">
        <f aca="false">'RS 4wk'!G38</f>
        <v>34947</v>
      </c>
      <c r="H38" s="29" t="n">
        <f aca="false">'RS 4wk'!H38</f>
        <v>35128</v>
      </c>
    </row>
    <row r="39" customFormat="false" ht="12.75" hidden="false" customHeight="false" outlineLevel="0" collapsed="false">
      <c r="A39" s="20" t="s">
        <v>566</v>
      </c>
      <c r="B39" s="31" t="s">
        <v>567</v>
      </c>
      <c r="C39" s="31" t="s">
        <v>2</v>
      </c>
      <c r="D39" s="20" t="s">
        <v>19</v>
      </c>
      <c r="E39" s="20" t="s">
        <v>23</v>
      </c>
      <c r="F39" s="20" t="s">
        <v>24</v>
      </c>
      <c r="G39" s="20" t="s">
        <v>25</v>
      </c>
      <c r="H39" s="20" t="s">
        <v>26</v>
      </c>
    </row>
    <row r="40" customFormat="false" ht="12.75" hidden="false" customHeight="false" outlineLevel="0" collapsed="false">
      <c r="A40" s="4" t="n">
        <v>34764</v>
      </c>
      <c r="B40" s="1" t="s">
        <v>46</v>
      </c>
      <c r="C40" s="1" t="s">
        <v>47</v>
      </c>
      <c r="D40" s="0" t="n">
        <v>2.25084935491501</v>
      </c>
      <c r="E40" s="0" t="n">
        <v>0.886185792844033</v>
      </c>
      <c r="F40" s="0" t="n">
        <v>0.861697426009713</v>
      </c>
      <c r="G40" s="0" t="n">
        <v>1.58505354586847</v>
      </c>
      <c r="H40" s="0" t="n">
        <v>2.08073938722197</v>
      </c>
    </row>
    <row r="41" customFormat="false" ht="12.75" hidden="false" customHeight="false" outlineLevel="0" collapsed="false">
      <c r="B41" s="1" t="s">
        <v>74</v>
      </c>
      <c r="C41" s="1" t="s">
        <v>75</v>
      </c>
      <c r="D41" s="0" t="n">
        <v>2.10510813832726</v>
      </c>
      <c r="E41" s="0" t="n">
        <v>0.912138305589372</v>
      </c>
      <c r="F41" s="0" t="n">
        <v>0.778222286701163</v>
      </c>
      <c r="G41" s="0" t="n">
        <v>1.23008859687434</v>
      </c>
      <c r="H41" s="0" t="n">
        <v>0.707061676042388</v>
      </c>
    </row>
    <row r="42" customFormat="false" ht="12.75" hidden="false" customHeight="false" outlineLevel="0" collapsed="false">
      <c r="B42" s="1" t="s">
        <v>301</v>
      </c>
      <c r="C42" s="1" t="s">
        <v>302</v>
      </c>
      <c r="D42" s="0" t="n">
        <v>1.87482162128914</v>
      </c>
      <c r="E42" s="0" t="n">
        <v>0.990749467326544</v>
      </c>
      <c r="F42" s="0" t="n">
        <v>0.832850956539859</v>
      </c>
      <c r="G42" s="0" t="n">
        <v>0.791100237025748</v>
      </c>
      <c r="H42" s="0" t="n">
        <v>0.954503330441206</v>
      </c>
    </row>
    <row r="43" customFormat="false" ht="12.75" hidden="false" customHeight="false" outlineLevel="0" collapsed="false">
      <c r="B43" s="1" t="s">
        <v>93</v>
      </c>
      <c r="C43" s="1" t="s">
        <v>94</v>
      </c>
      <c r="D43" s="0" t="n">
        <v>1.82006645440094</v>
      </c>
      <c r="E43" s="0" t="n">
        <v>1.13715798796814</v>
      </c>
      <c r="F43" s="0" t="n">
        <v>1.02288878572187</v>
      </c>
      <c r="G43" s="0" t="n">
        <v>0.914319350513385</v>
      </c>
      <c r="H43" s="0" t="n">
        <v>1.20577696874985</v>
      </c>
    </row>
    <row r="44" customFormat="false" ht="12.75" hidden="false" customHeight="false" outlineLevel="0" collapsed="false">
      <c r="B44" s="1" t="s">
        <v>313</v>
      </c>
      <c r="C44" s="1" t="s">
        <v>314</v>
      </c>
      <c r="D44" s="0" t="n">
        <v>1.75978391213808</v>
      </c>
      <c r="E44" s="0" t="n">
        <v>0.959142257323405</v>
      </c>
      <c r="F44" s="0" t="n">
        <v>1.11638797699623</v>
      </c>
      <c r="G44" s="0" t="n">
        <v>1.51885214890454</v>
      </c>
      <c r="H44" s="0" t="n">
        <v>0.572317069307255</v>
      </c>
    </row>
    <row r="45" customFormat="false" ht="12.75" hidden="false" customHeight="false" outlineLevel="0" collapsed="false">
      <c r="B45" s="1" t="s">
        <v>166</v>
      </c>
      <c r="C45" s="1" t="s">
        <v>167</v>
      </c>
      <c r="D45" s="0" t="n">
        <v>1.7258507497134</v>
      </c>
      <c r="E45" s="0" t="n">
        <v>1.11887218406982</v>
      </c>
      <c r="F45" s="0" t="n">
        <v>1.3529393595728</v>
      </c>
      <c r="G45" s="0" t="n">
        <v>2.3505828393746</v>
      </c>
      <c r="H45" s="0" t="n">
        <v>0.915325048819374</v>
      </c>
    </row>
    <row r="46" customFormat="false" ht="12.75" hidden="false" customHeight="false" outlineLevel="0" collapsed="false">
      <c r="B46" s="1" t="s">
        <v>35</v>
      </c>
      <c r="C46" s="1" t="s">
        <v>36</v>
      </c>
      <c r="D46" s="0" t="n">
        <v>1.67820562106314</v>
      </c>
      <c r="E46" s="0" t="n">
        <v>0.969677247606529</v>
      </c>
      <c r="F46" s="0" t="n">
        <v>1.12985017038934</v>
      </c>
      <c r="G46" s="0" t="n">
        <v>1.36139619935352</v>
      </c>
      <c r="H46" s="0" t="n">
        <v>1.54322153589591</v>
      </c>
    </row>
    <row r="47" customFormat="false" ht="12.75" hidden="false" customHeight="false" outlineLevel="0" collapsed="false">
      <c r="B47" s="1" t="s">
        <v>188</v>
      </c>
      <c r="C47" s="1" t="s">
        <v>189</v>
      </c>
      <c r="D47" s="0" t="n">
        <v>1.65611609208538</v>
      </c>
      <c r="E47" s="0" t="n">
        <v>1.12162323679943</v>
      </c>
      <c r="F47" s="0" t="n">
        <v>1.00001622412238</v>
      </c>
      <c r="G47" s="0" t="n">
        <v>1.36042963415895</v>
      </c>
      <c r="H47" s="0" t="n">
        <v>1.22803312142325</v>
      </c>
    </row>
    <row r="48" customFormat="false" ht="12.75" hidden="false" customHeight="false" outlineLevel="0" collapsed="false">
      <c r="B48" s="1" t="s">
        <v>311</v>
      </c>
      <c r="C48" s="1" t="s">
        <v>312</v>
      </c>
      <c r="D48" s="0" t="n">
        <v>1.62680124106058</v>
      </c>
      <c r="E48" s="0" t="n">
        <v>0.949271555058123</v>
      </c>
      <c r="F48" s="0" t="n">
        <v>1.20787153828839</v>
      </c>
      <c r="G48" s="0" t="n">
        <v>1.61050263896791</v>
      </c>
      <c r="H48" s="0" t="n">
        <v>1.74144117906185</v>
      </c>
    </row>
    <row r="49" customFormat="false" ht="12.75" hidden="false" customHeight="false" outlineLevel="0" collapsed="false">
      <c r="B49" s="1" t="s">
        <v>103</v>
      </c>
      <c r="C49" s="1" t="s">
        <v>104</v>
      </c>
      <c r="D49" s="0" t="n">
        <v>1.56769121651418</v>
      </c>
      <c r="E49" s="0" t="n">
        <v>0.927314316490056</v>
      </c>
      <c r="F49" s="0" t="n">
        <v>1.02751900811224</v>
      </c>
      <c r="G49" s="0" t="n">
        <v>1.06246667074194</v>
      </c>
      <c r="H49" s="0" t="n">
        <v>1.58669171756818</v>
      </c>
    </row>
    <row r="51" customFormat="false" ht="12.75" hidden="false" customHeight="false" outlineLevel="0" collapsed="false">
      <c r="B51" s="20" t="s">
        <v>568</v>
      </c>
      <c r="E51" s="20" t="n">
        <f aca="false">E40</f>
        <v>0.886185792844033</v>
      </c>
      <c r="F51" s="20" t="n">
        <f aca="false">F40</f>
        <v>0.861697426009713</v>
      </c>
      <c r="G51" s="20" t="n">
        <f aca="false">G40</f>
        <v>1.58505354586847</v>
      </c>
      <c r="H51" s="20" t="n">
        <f aca="false">H40</f>
        <v>2.08073938722197</v>
      </c>
    </row>
    <row r="52" customFormat="false" ht="12.75" hidden="false" customHeight="false" outlineLevel="0" collapsed="false">
      <c r="B52" s="20" t="s">
        <v>569</v>
      </c>
      <c r="E52" s="20" t="n">
        <f aca="false">SUM(E40:E42)/3</f>
        <v>0.92969118858665</v>
      </c>
      <c r="F52" s="20" t="n">
        <f aca="false">SUM(F40:F42)/3</f>
        <v>0.824256889750245</v>
      </c>
      <c r="G52" s="20" t="n">
        <f aca="false">SUM(G40:G42)/3</f>
        <v>1.20208079325618</v>
      </c>
      <c r="H52" s="20" t="n">
        <f aca="false">SUM(H40:H42)/3</f>
        <v>1.24743479790185</v>
      </c>
    </row>
    <row r="53" customFormat="false" ht="12.75" hidden="false" customHeight="false" outlineLevel="0" collapsed="false">
      <c r="B53" s="20" t="s">
        <v>572</v>
      </c>
      <c r="E53" s="20" t="n">
        <f aca="false">SUM(E40:E44)/5</f>
        <v>0.9770747622103</v>
      </c>
      <c r="F53" s="20" t="n">
        <f aca="false">SUM(F40:F44)/5</f>
        <v>0.922409486393768</v>
      </c>
      <c r="G53" s="20" t="n">
        <f aca="false">SUM(G40:G44)/5</f>
        <v>1.2078827758373</v>
      </c>
      <c r="H53" s="20" t="n">
        <f aca="false">SUM(H40:H44)/5</f>
        <v>1.10407968635253</v>
      </c>
    </row>
    <row r="54" customFormat="false" ht="12.75" hidden="false" customHeight="false" outlineLevel="0" collapsed="false">
      <c r="B54" s="20" t="s">
        <v>573</v>
      </c>
      <c r="E54" s="20" t="n">
        <f aca="false">SUM(E40:E49)/10</f>
        <v>0.997213235107546</v>
      </c>
      <c r="F54" s="20" t="n">
        <f aca="false">SUM(F40:F49)/10</f>
        <v>1.0330243732454</v>
      </c>
      <c r="G54" s="20" t="n">
        <f aca="false">SUM(G40:G49)/10</f>
        <v>1.37847918617834</v>
      </c>
      <c r="H54" s="20" t="n">
        <f aca="false">SUM(H40:H49)/10</f>
        <v>1.25351110345312</v>
      </c>
    </row>
    <row r="56" customFormat="false" ht="12.75" hidden="false" customHeight="false" outlineLevel="0" collapsed="false">
      <c r="D56" s="20" t="s">
        <v>557</v>
      </c>
      <c r="E56" s="29" t="n">
        <f aca="false">'RS 4wk'!E56</f>
        <v>34827</v>
      </c>
      <c r="F56" s="29" t="n">
        <f aca="false">'RS 4wk'!F56</f>
        <v>34890</v>
      </c>
      <c r="G56" s="29" t="n">
        <f aca="false">'RS 4wk'!G56</f>
        <v>34981</v>
      </c>
      <c r="H56" s="29" t="n">
        <f aca="false">'RS 4wk'!H56</f>
        <v>35163</v>
      </c>
    </row>
    <row r="57" customFormat="false" ht="12.75" hidden="false" customHeight="false" outlineLevel="0" collapsed="false">
      <c r="A57" s="20" t="s">
        <v>566</v>
      </c>
      <c r="B57" s="31" t="s">
        <v>567</v>
      </c>
      <c r="C57" s="31" t="s">
        <v>2</v>
      </c>
      <c r="D57" s="20" t="s">
        <v>19</v>
      </c>
      <c r="E57" s="20" t="s">
        <v>23</v>
      </c>
      <c r="F57" s="20" t="s">
        <v>24</v>
      </c>
      <c r="G57" s="20" t="s">
        <v>25</v>
      </c>
      <c r="H57" s="20" t="s">
        <v>26</v>
      </c>
    </row>
    <row r="58" customFormat="false" ht="12.75" hidden="false" customHeight="false" outlineLevel="0" collapsed="false">
      <c r="A58" s="4" t="n">
        <v>34799</v>
      </c>
      <c r="B58" s="1" t="s">
        <v>166</v>
      </c>
      <c r="C58" s="1" t="s">
        <v>167</v>
      </c>
      <c r="D58" s="0" t="n">
        <v>2.29572699826736</v>
      </c>
      <c r="E58" s="0" t="n">
        <v>1.07246044253709</v>
      </c>
      <c r="F58" s="0" t="n">
        <v>1.45746031422526</v>
      </c>
      <c r="G58" s="0" t="n">
        <v>1.6781272238093</v>
      </c>
      <c r="H58" s="0" t="n">
        <v>0.873034814380898</v>
      </c>
    </row>
    <row r="59" customFormat="false" ht="12.75" hidden="false" customHeight="false" outlineLevel="0" collapsed="false">
      <c r="B59" s="1" t="s">
        <v>46</v>
      </c>
      <c r="C59" s="1" t="s">
        <v>47</v>
      </c>
      <c r="D59" s="0" t="n">
        <v>2.25462735821429</v>
      </c>
      <c r="E59" s="0" t="n">
        <v>1.06667662225121</v>
      </c>
      <c r="F59" s="0" t="n">
        <v>1.333346526541</v>
      </c>
      <c r="G59" s="0" t="n">
        <v>1.56097107195052</v>
      </c>
      <c r="H59" s="0" t="n">
        <v>2.77727793562458</v>
      </c>
    </row>
    <row r="60" customFormat="false" ht="12.75" hidden="false" customHeight="false" outlineLevel="0" collapsed="false">
      <c r="B60" s="1" t="s">
        <v>93</v>
      </c>
      <c r="C60" s="1" t="s">
        <v>94</v>
      </c>
      <c r="D60" s="0" t="n">
        <v>1.95152387510361</v>
      </c>
      <c r="E60" s="0" t="n">
        <v>0.944732739267296</v>
      </c>
      <c r="F60" s="0" t="n">
        <v>0.859314752606993</v>
      </c>
      <c r="G60" s="0" t="n">
        <v>0.824146326093159</v>
      </c>
      <c r="H60" s="0" t="n">
        <v>1.19102321156962</v>
      </c>
    </row>
    <row r="61" customFormat="false" ht="12.75" hidden="false" customHeight="false" outlineLevel="0" collapsed="false">
      <c r="B61" s="1" t="s">
        <v>313</v>
      </c>
      <c r="C61" s="1" t="s">
        <v>314</v>
      </c>
      <c r="D61" s="0" t="n">
        <v>1.90389919513986</v>
      </c>
      <c r="E61" s="0" t="n">
        <v>0.993463761123343</v>
      </c>
      <c r="F61" s="0" t="n">
        <v>1.22949731897731</v>
      </c>
      <c r="G61" s="0" t="n">
        <v>1.01635189216774</v>
      </c>
      <c r="H61" s="0" t="n">
        <v>0.642591157702971</v>
      </c>
    </row>
    <row r="62" customFormat="false" ht="12.75" hidden="false" customHeight="false" outlineLevel="0" collapsed="false">
      <c r="B62" s="1" t="s">
        <v>74</v>
      </c>
      <c r="C62" s="1" t="s">
        <v>75</v>
      </c>
      <c r="D62" s="0" t="n">
        <v>1.8522782104631</v>
      </c>
      <c r="E62" s="0" t="n">
        <v>0.915120119010747</v>
      </c>
      <c r="F62" s="0" t="n">
        <v>1.25683816405185</v>
      </c>
      <c r="G62" s="0" t="n">
        <v>1.14214907042318</v>
      </c>
      <c r="H62" s="0" t="n">
        <v>0.716677345527114</v>
      </c>
    </row>
    <row r="63" customFormat="false" ht="12.75" hidden="false" customHeight="false" outlineLevel="0" collapsed="false">
      <c r="B63" s="1" t="s">
        <v>111</v>
      </c>
      <c r="C63" s="1" t="s">
        <v>112</v>
      </c>
      <c r="D63" s="0" t="n">
        <v>1.82539493924469</v>
      </c>
      <c r="E63" s="0" t="n">
        <v>1.14472740826657</v>
      </c>
      <c r="F63" s="0" t="n">
        <v>1.60959726127713</v>
      </c>
      <c r="G63" s="0" t="n">
        <v>1.10963833267073</v>
      </c>
      <c r="H63" s="0" t="n">
        <v>0.886023118435859</v>
      </c>
    </row>
    <row r="64" customFormat="false" ht="12.75" hidden="false" customHeight="false" outlineLevel="0" collapsed="false">
      <c r="B64" s="1" t="s">
        <v>301</v>
      </c>
      <c r="C64" s="1" t="s">
        <v>302</v>
      </c>
      <c r="D64" s="0" t="n">
        <v>1.80856060432698</v>
      </c>
      <c r="E64" s="0" t="n">
        <v>0.864102336902622</v>
      </c>
      <c r="F64" s="0" t="n">
        <v>0.868793494154866</v>
      </c>
      <c r="G64" s="0" t="n">
        <v>0.803198695008733</v>
      </c>
      <c r="H64" s="0" t="n">
        <v>1.02062681381861</v>
      </c>
    </row>
    <row r="65" customFormat="false" ht="12.75" hidden="false" customHeight="false" outlineLevel="0" collapsed="false">
      <c r="B65" s="1" t="s">
        <v>347</v>
      </c>
      <c r="C65" s="1" t="s">
        <v>348</v>
      </c>
      <c r="D65" s="0" t="n">
        <v>1.6494648755026</v>
      </c>
      <c r="E65" s="0" t="n">
        <v>1.30612678478921</v>
      </c>
      <c r="F65" s="0" t="n">
        <v>1.76872382187816</v>
      </c>
      <c r="G65" s="0" t="n">
        <v>1.38777880588391</v>
      </c>
      <c r="H65" s="0" t="n">
        <v>0.768701725476458</v>
      </c>
    </row>
    <row r="66" customFormat="false" ht="12.75" hidden="false" customHeight="false" outlineLevel="0" collapsed="false">
      <c r="B66" s="1" t="s">
        <v>194</v>
      </c>
      <c r="C66" s="1" t="s">
        <v>195</v>
      </c>
      <c r="D66" s="0" t="n">
        <v>1.63775725370633</v>
      </c>
      <c r="E66" s="0" t="n">
        <v>1.05582615441306</v>
      </c>
      <c r="F66" s="0" t="n">
        <v>1.13721295091805</v>
      </c>
      <c r="G66" s="0" t="n">
        <v>0.883740933970272</v>
      </c>
      <c r="H66" s="0" t="n">
        <v>0.948867123524578</v>
      </c>
    </row>
    <row r="67" customFormat="false" ht="12.75" hidden="false" customHeight="false" outlineLevel="0" collapsed="false">
      <c r="B67" s="1" t="s">
        <v>333</v>
      </c>
      <c r="C67" s="1" t="s">
        <v>334</v>
      </c>
      <c r="D67" s="0" t="n">
        <v>1.61681812964717</v>
      </c>
      <c r="E67" s="0" t="n">
        <v>1.02820556840189</v>
      </c>
      <c r="F67" s="0" t="n">
        <v>1.19062930019455</v>
      </c>
      <c r="G67" s="0" t="n">
        <v>1.53230007678292</v>
      </c>
      <c r="H67" s="0" t="n">
        <v>1.70608325119716</v>
      </c>
    </row>
    <row r="69" customFormat="false" ht="12.75" hidden="false" customHeight="false" outlineLevel="0" collapsed="false">
      <c r="B69" s="20" t="s">
        <v>568</v>
      </c>
      <c r="E69" s="20" t="n">
        <f aca="false">E58</f>
        <v>1.07246044253709</v>
      </c>
      <c r="F69" s="20" t="n">
        <f aca="false">F58</f>
        <v>1.45746031422526</v>
      </c>
      <c r="G69" s="20" t="n">
        <f aca="false">G58</f>
        <v>1.6781272238093</v>
      </c>
      <c r="H69" s="20" t="n">
        <f aca="false">H58</f>
        <v>0.873034814380898</v>
      </c>
    </row>
    <row r="70" customFormat="false" ht="12.75" hidden="false" customHeight="false" outlineLevel="0" collapsed="false">
      <c r="B70" s="20" t="s">
        <v>569</v>
      </c>
      <c r="E70" s="20" t="n">
        <f aca="false">SUM(E58:E60)/3</f>
        <v>1.02795660135187</v>
      </c>
      <c r="F70" s="20" t="n">
        <f aca="false">SUM(F58:F60)/3</f>
        <v>1.21670719779108</v>
      </c>
      <c r="G70" s="20" t="n">
        <f aca="false">SUM(G58:G60)/3</f>
        <v>1.35441487395099</v>
      </c>
      <c r="H70" s="20" t="n">
        <f aca="false">SUM(H58:H60)/3</f>
        <v>1.61377865385837</v>
      </c>
    </row>
    <row r="71" customFormat="false" ht="12.75" hidden="false" customHeight="false" outlineLevel="0" collapsed="false">
      <c r="B71" s="20" t="s">
        <v>572</v>
      </c>
      <c r="E71" s="20" t="n">
        <f aca="false">SUM(E58:E62)/5</f>
        <v>0.998490736837937</v>
      </c>
      <c r="F71" s="20" t="n">
        <f aca="false">SUM(F58:F62)/5</f>
        <v>1.22729141528048</v>
      </c>
      <c r="G71" s="20" t="n">
        <f aca="false">SUM(G58:G62)/5</f>
        <v>1.24434911688878</v>
      </c>
      <c r="H71" s="20" t="n">
        <f aca="false">SUM(H58:H62)/5</f>
        <v>1.24012089296104</v>
      </c>
    </row>
    <row r="72" customFormat="false" ht="12.75" hidden="false" customHeight="false" outlineLevel="0" collapsed="false">
      <c r="B72" s="20" t="s">
        <v>573</v>
      </c>
      <c r="E72" s="20" t="n">
        <f aca="false">SUM(E58:E67)/10</f>
        <v>1.0391441936963</v>
      </c>
      <c r="F72" s="20" t="n">
        <f aca="false">SUM(F58:F67)/10</f>
        <v>1.27114139048252</v>
      </c>
      <c r="G72" s="20" t="n">
        <f aca="false">SUM(G58:G67)/10</f>
        <v>1.19384024287605</v>
      </c>
      <c r="H72" s="20" t="n">
        <f aca="false">SUM(H58:H67)/10</f>
        <v>1.15309064972579</v>
      </c>
    </row>
    <row r="74" customFormat="false" ht="12.75" hidden="false" customHeight="false" outlineLevel="0" collapsed="false">
      <c r="D74" s="20" t="s">
        <v>557</v>
      </c>
      <c r="E74" s="29" t="n">
        <f aca="false">'RS 4wk'!E74</f>
        <v>34855</v>
      </c>
      <c r="F74" s="29" t="n">
        <f aca="false">'RS 4wk'!F74</f>
        <v>34918</v>
      </c>
      <c r="G74" s="29" t="n">
        <f aca="false">'RS 4wk'!G74</f>
        <v>35009</v>
      </c>
      <c r="H74" s="29" t="n">
        <f aca="false">'RS 4wk'!H74</f>
        <v>35191</v>
      </c>
    </row>
    <row r="75" customFormat="false" ht="12.75" hidden="false" customHeight="false" outlineLevel="0" collapsed="false">
      <c r="A75" s="20" t="s">
        <v>566</v>
      </c>
      <c r="B75" s="31" t="s">
        <v>567</v>
      </c>
      <c r="C75" s="31" t="s">
        <v>2</v>
      </c>
      <c r="D75" s="20" t="s">
        <v>19</v>
      </c>
      <c r="E75" s="20" t="s">
        <v>23</v>
      </c>
      <c r="F75" s="20" t="s">
        <v>24</v>
      </c>
      <c r="G75" s="20" t="s">
        <v>25</v>
      </c>
      <c r="H75" s="20" t="s">
        <v>26</v>
      </c>
    </row>
    <row r="76" customFormat="false" ht="12.75" hidden="false" customHeight="false" outlineLevel="0" collapsed="false">
      <c r="A76" s="4" t="n">
        <v>34827</v>
      </c>
      <c r="B76" s="1" t="s">
        <v>46</v>
      </c>
      <c r="C76" s="1" t="s">
        <v>47</v>
      </c>
      <c r="D76" s="0" t="n">
        <v>2.36992157733162</v>
      </c>
      <c r="E76" s="0" t="n">
        <v>0.911585136664698</v>
      </c>
      <c r="F76" s="0" t="n">
        <v>1.35060411742129</v>
      </c>
      <c r="G76" s="0" t="n">
        <v>2.0914482428671</v>
      </c>
      <c r="H76" s="0" t="n">
        <v>3.31107374465168</v>
      </c>
    </row>
    <row r="77" customFormat="false" ht="12.75" hidden="false" customHeight="false" outlineLevel="0" collapsed="false">
      <c r="B77" s="1" t="s">
        <v>166</v>
      </c>
      <c r="C77" s="1" t="s">
        <v>167</v>
      </c>
      <c r="D77" s="0" t="n">
        <v>2.1727272840464</v>
      </c>
      <c r="E77" s="0" t="n">
        <v>1.1275000556691</v>
      </c>
      <c r="F77" s="0" t="n">
        <v>1.38607047786122</v>
      </c>
      <c r="G77" s="0" t="n">
        <v>1.55268254378933</v>
      </c>
      <c r="H77" s="0" t="n">
        <v>0.874346729882298</v>
      </c>
    </row>
    <row r="78" customFormat="false" ht="12.75" hidden="false" customHeight="false" outlineLevel="0" collapsed="false">
      <c r="B78" s="1" t="s">
        <v>351</v>
      </c>
      <c r="C78" s="1" t="s">
        <v>352</v>
      </c>
      <c r="D78" s="0" t="n">
        <v>1.95747634179289</v>
      </c>
      <c r="E78" s="0" t="n">
        <v>1.01497190302965</v>
      </c>
      <c r="F78" s="0" t="n">
        <v>1.00476012534453</v>
      </c>
      <c r="G78" s="0" t="n">
        <v>0.924448458680657</v>
      </c>
      <c r="H78" s="0" t="n">
        <v>1.23120803918592</v>
      </c>
    </row>
    <row r="79" customFormat="false" ht="12.75" hidden="false" customHeight="false" outlineLevel="0" collapsed="false">
      <c r="B79" s="1" t="s">
        <v>347</v>
      </c>
      <c r="C79" s="1" t="s">
        <v>348</v>
      </c>
      <c r="D79" s="0" t="n">
        <v>1.85221751967206</v>
      </c>
      <c r="E79" s="0" t="n">
        <v>1.10938113920541</v>
      </c>
      <c r="F79" s="0" t="n">
        <v>1.16668329063228</v>
      </c>
      <c r="G79" s="0" t="n">
        <v>0.958347802703283</v>
      </c>
      <c r="H79" s="0" t="n">
        <v>0.755190622650062</v>
      </c>
    </row>
    <row r="80" customFormat="false" ht="12.75" hidden="false" customHeight="false" outlineLevel="0" collapsed="false">
      <c r="B80" s="1" t="s">
        <v>335</v>
      </c>
      <c r="C80" s="1" t="s">
        <v>336</v>
      </c>
      <c r="D80" s="0" t="n">
        <v>1.80179105408791</v>
      </c>
      <c r="E80" s="0" t="n">
        <v>1.03693099262121</v>
      </c>
      <c r="F80" s="0" t="n">
        <v>1.13836952790687</v>
      </c>
      <c r="G80" s="0" t="n">
        <v>1.27019436214594</v>
      </c>
      <c r="H80" s="0" t="n">
        <v>1.23482994387635</v>
      </c>
    </row>
    <row r="81" customFormat="false" ht="12.75" hidden="false" customHeight="false" outlineLevel="0" collapsed="false">
      <c r="B81" s="1" t="s">
        <v>373</v>
      </c>
      <c r="C81" s="1" t="s">
        <v>374</v>
      </c>
      <c r="D81" s="0" t="n">
        <v>1.70422907166907</v>
      </c>
      <c r="E81" s="0" t="n">
        <v>1.05574603698511</v>
      </c>
      <c r="F81" s="0" t="n">
        <v>1.04568502789307</v>
      </c>
      <c r="G81" s="0" t="n">
        <v>0.989651279716769</v>
      </c>
      <c r="H81" s="0" t="n">
        <v>1.10193688137633</v>
      </c>
    </row>
    <row r="82" customFormat="false" ht="12.75" hidden="false" customHeight="false" outlineLevel="0" collapsed="false">
      <c r="B82" s="1" t="s">
        <v>311</v>
      </c>
      <c r="C82" s="1" t="s">
        <v>312</v>
      </c>
      <c r="D82" s="0" t="n">
        <v>1.6903373986869</v>
      </c>
      <c r="E82" s="0" t="n">
        <v>1.07896312229723</v>
      </c>
      <c r="F82" s="0" t="n">
        <v>1.29825816488067</v>
      </c>
      <c r="G82" s="0" t="n">
        <v>1.35092887722401</v>
      </c>
      <c r="H82" s="0" t="n">
        <v>1.16375988603659</v>
      </c>
    </row>
    <row r="83" customFormat="false" ht="12.75" hidden="false" customHeight="false" outlineLevel="0" collapsed="false">
      <c r="B83" s="1" t="s">
        <v>375</v>
      </c>
      <c r="C83" s="1" t="s">
        <v>376</v>
      </c>
      <c r="D83" s="0" t="n">
        <v>1.57266024021303</v>
      </c>
      <c r="E83" s="0" t="n">
        <v>0.948990241965938</v>
      </c>
      <c r="F83" s="0" t="n">
        <v>1.21042830855272</v>
      </c>
      <c r="G83" s="0" t="n">
        <v>1.49616248311733</v>
      </c>
      <c r="H83" s="0" t="n">
        <v>1.71425478863876</v>
      </c>
    </row>
    <row r="84" customFormat="false" ht="12.75" hidden="false" customHeight="false" outlineLevel="0" collapsed="false">
      <c r="B84" s="1" t="s">
        <v>325</v>
      </c>
      <c r="C84" s="1" t="s">
        <v>326</v>
      </c>
      <c r="D84" s="0" t="n">
        <v>1.56198002304263</v>
      </c>
      <c r="E84" s="0" t="n">
        <v>0.988670503915162</v>
      </c>
      <c r="F84" s="0" t="n">
        <v>1.0394406362892</v>
      </c>
      <c r="G84" s="0" t="n">
        <v>1.13133278508168</v>
      </c>
      <c r="H84" s="0" t="n">
        <v>0.73819023145232</v>
      </c>
    </row>
    <row r="85" customFormat="false" ht="12.75" hidden="false" customHeight="false" outlineLevel="0" collapsed="false">
      <c r="B85" s="1" t="s">
        <v>369</v>
      </c>
      <c r="C85" s="1" t="s">
        <v>370</v>
      </c>
      <c r="D85" s="0" t="n">
        <v>1.56000264454491</v>
      </c>
      <c r="E85" s="0" t="n">
        <v>0.992625465678605</v>
      </c>
      <c r="F85" s="0" t="n">
        <v>0.860281219638386</v>
      </c>
      <c r="G85" s="0" t="n">
        <v>0.786721304208891</v>
      </c>
      <c r="H85" s="0" t="n">
        <v>1.12494705530019</v>
      </c>
    </row>
    <row r="87" customFormat="false" ht="12.75" hidden="false" customHeight="false" outlineLevel="0" collapsed="false">
      <c r="B87" s="20" t="s">
        <v>568</v>
      </c>
      <c r="E87" s="20" t="n">
        <f aca="false">E76</f>
        <v>0.911585136664698</v>
      </c>
      <c r="F87" s="20" t="n">
        <f aca="false">F76</f>
        <v>1.35060411742129</v>
      </c>
      <c r="G87" s="20" t="n">
        <f aca="false">G76</f>
        <v>2.0914482428671</v>
      </c>
      <c r="H87" s="20" t="n">
        <f aca="false">H76</f>
        <v>3.31107374465168</v>
      </c>
    </row>
    <row r="88" customFormat="false" ht="12.75" hidden="false" customHeight="false" outlineLevel="0" collapsed="false">
      <c r="B88" s="20" t="s">
        <v>569</v>
      </c>
      <c r="E88" s="20" t="n">
        <f aca="false">SUM(E76:E78)/3</f>
        <v>1.01801903178782</v>
      </c>
      <c r="F88" s="20" t="n">
        <f aca="false">SUM(F76:F78)/3</f>
        <v>1.24714490687568</v>
      </c>
      <c r="G88" s="20" t="n">
        <f aca="false">SUM(G76:G78)/3</f>
        <v>1.5228597484457</v>
      </c>
      <c r="H88" s="20" t="n">
        <f aca="false">SUM(H76:H78)/3</f>
        <v>1.80554283790663</v>
      </c>
    </row>
    <row r="89" customFormat="false" ht="12.75" hidden="false" customHeight="false" outlineLevel="0" collapsed="false">
      <c r="B89" s="20" t="s">
        <v>572</v>
      </c>
      <c r="E89" s="20" t="n">
        <f aca="false">SUM(E76:E80)/5</f>
        <v>1.04007384543801</v>
      </c>
      <c r="F89" s="20" t="n">
        <f aca="false">SUM(F76:F80)/5</f>
        <v>1.20929750783324</v>
      </c>
      <c r="G89" s="20" t="n">
        <f aca="false">SUM(G76:G80)/5</f>
        <v>1.35942428203726</v>
      </c>
      <c r="H89" s="20" t="n">
        <f aca="false">SUM(H76:H80)/5</f>
        <v>1.48132981604926</v>
      </c>
    </row>
    <row r="90" customFormat="false" ht="12.75" hidden="false" customHeight="false" outlineLevel="0" collapsed="false">
      <c r="B90" s="20" t="s">
        <v>573</v>
      </c>
      <c r="E90" s="20" t="n">
        <f aca="false">SUM(E76:E85)/10</f>
        <v>1.02653645980321</v>
      </c>
      <c r="F90" s="20" t="n">
        <f aca="false">SUM(F76:F85)/10</f>
        <v>1.15005808964202</v>
      </c>
      <c r="G90" s="20" t="n">
        <f aca="false">SUM(G76:G85)/10</f>
        <v>1.2551918139535</v>
      </c>
      <c r="H90" s="20" t="n">
        <f aca="false">SUM(H76:H85)/10</f>
        <v>1.32497379230505</v>
      </c>
    </row>
    <row r="92" customFormat="false" ht="12.75" hidden="false" customHeight="false" outlineLevel="0" collapsed="false">
      <c r="D92" s="20" t="s">
        <v>557</v>
      </c>
      <c r="E92" s="29" t="n">
        <f aca="false">'RS 4wk'!E92</f>
        <v>34890</v>
      </c>
      <c r="F92" s="29" t="n">
        <f aca="false">'RS 4wk'!F92</f>
        <v>34947</v>
      </c>
      <c r="G92" s="29" t="n">
        <f aca="false">'RS 4wk'!G92</f>
        <v>35037</v>
      </c>
      <c r="H92" s="29" t="n">
        <f aca="false">'RS 4wk'!H92</f>
        <v>35226</v>
      </c>
    </row>
    <row r="93" customFormat="false" ht="12.75" hidden="false" customHeight="false" outlineLevel="0" collapsed="false">
      <c r="A93" s="20" t="s">
        <v>566</v>
      </c>
      <c r="B93" s="31" t="s">
        <v>567</v>
      </c>
      <c r="C93" s="31" t="s">
        <v>2</v>
      </c>
      <c r="D93" s="20" t="s">
        <v>19</v>
      </c>
      <c r="E93" s="20" t="s">
        <v>23</v>
      </c>
      <c r="F93" s="20" t="s">
        <v>24</v>
      </c>
      <c r="G93" s="20" t="s">
        <v>25</v>
      </c>
      <c r="H93" s="20" t="s">
        <v>26</v>
      </c>
    </row>
    <row r="94" customFormat="false" ht="12.75" hidden="false" customHeight="false" outlineLevel="0" collapsed="false">
      <c r="A94" s="4" t="n">
        <v>34855</v>
      </c>
      <c r="B94" s="1" t="s">
        <v>347</v>
      </c>
      <c r="C94" s="1" t="s">
        <v>348</v>
      </c>
      <c r="D94" s="0" t="n">
        <v>2.26317332541149</v>
      </c>
      <c r="E94" s="0" t="n">
        <v>1.22065774596762</v>
      </c>
      <c r="F94" s="0" t="n">
        <v>1.28639240099006</v>
      </c>
      <c r="G94" s="0" t="n">
        <v>0.826301165352381</v>
      </c>
      <c r="H94" s="0" t="n">
        <v>0.577450042037494</v>
      </c>
    </row>
    <row r="95" customFormat="false" ht="12.75" hidden="false" customHeight="false" outlineLevel="0" collapsed="false">
      <c r="B95" s="1" t="s">
        <v>166</v>
      </c>
      <c r="C95" s="1" t="s">
        <v>167</v>
      </c>
      <c r="D95" s="0" t="n">
        <v>2.26110265275936</v>
      </c>
      <c r="E95" s="0" t="n">
        <v>1.20531034405505</v>
      </c>
      <c r="F95" s="0" t="n">
        <v>1.73738964924253</v>
      </c>
      <c r="G95" s="0" t="n">
        <v>1.10309474974747</v>
      </c>
      <c r="H95" s="0" t="n">
        <v>0.640009486688156</v>
      </c>
    </row>
    <row r="96" customFormat="false" ht="12.75" hidden="false" customHeight="false" outlineLevel="0" collapsed="false">
      <c r="B96" s="20" t="s">
        <v>351</v>
      </c>
      <c r="C96" s="1" t="s">
        <v>352</v>
      </c>
      <c r="D96" s="0" t="n">
        <v>2.1352421660389</v>
      </c>
      <c r="E96" s="0" t="n">
        <v>1.09357858576971</v>
      </c>
      <c r="F96" s="0" t="n">
        <v>0.984978749961923</v>
      </c>
      <c r="G96" s="0" t="n">
        <v>0.910830282840695</v>
      </c>
      <c r="H96" s="0" t="n">
        <v>1.19793577581844</v>
      </c>
    </row>
    <row r="97" customFormat="false" ht="12.75" hidden="false" customHeight="false" outlineLevel="0" collapsed="false">
      <c r="B97" s="1" t="s">
        <v>373</v>
      </c>
      <c r="C97" s="1" t="s">
        <v>374</v>
      </c>
      <c r="D97" s="0" t="n">
        <v>1.89561726456154</v>
      </c>
      <c r="E97" s="0" t="n">
        <v>0.919247609843691</v>
      </c>
      <c r="F97" s="0" t="n">
        <v>0.968653696703586</v>
      </c>
      <c r="G97" s="0" t="n">
        <v>0.896765914313378</v>
      </c>
      <c r="H97" s="0" t="n">
        <v>0.958864840303266</v>
      </c>
    </row>
    <row r="98" customFormat="false" ht="12.75" hidden="false" customHeight="false" outlineLevel="0" collapsed="false">
      <c r="B98" s="1" t="s">
        <v>233</v>
      </c>
      <c r="C98" s="1" t="s">
        <v>234</v>
      </c>
      <c r="D98" s="0" t="n">
        <v>1.88060900968046</v>
      </c>
      <c r="E98" s="0" t="n">
        <v>1.24139753484439</v>
      </c>
      <c r="F98" s="0" t="n">
        <v>1.36209241933493</v>
      </c>
      <c r="G98" s="0" t="n">
        <v>0.896557602867111</v>
      </c>
      <c r="H98" s="0" t="n">
        <v>0.935345769627811</v>
      </c>
    </row>
    <row r="99" customFormat="false" ht="12.75" hidden="false" customHeight="false" outlineLevel="0" collapsed="false">
      <c r="B99" s="1" t="s">
        <v>335</v>
      </c>
      <c r="C99" s="1" t="s">
        <v>336</v>
      </c>
      <c r="D99" s="0" t="n">
        <v>1.8555495274232</v>
      </c>
      <c r="E99" s="0" t="n">
        <v>1.21406836175519</v>
      </c>
      <c r="F99" s="0" t="n">
        <v>1.10106911247483</v>
      </c>
      <c r="G99" s="0" t="n">
        <v>1.0681755093862</v>
      </c>
      <c r="H99" s="0" t="n">
        <v>1.28393132478507</v>
      </c>
    </row>
    <row r="100" customFormat="false" ht="12.75" hidden="false" customHeight="false" outlineLevel="0" collapsed="false">
      <c r="B100" s="1" t="s">
        <v>394</v>
      </c>
      <c r="C100" s="1" t="s">
        <v>395</v>
      </c>
      <c r="D100" s="0" t="n">
        <v>1.76607955580819</v>
      </c>
      <c r="E100" s="0" t="n">
        <v>1.22630471720606</v>
      </c>
      <c r="F100" s="0" t="n">
        <v>1.34861345893928</v>
      </c>
      <c r="G100" s="0" t="n">
        <v>1.16209783448464</v>
      </c>
      <c r="H100" s="0" t="n">
        <v>0.807338854049183</v>
      </c>
    </row>
    <row r="101" customFormat="false" ht="12.75" hidden="false" customHeight="false" outlineLevel="0" collapsed="false">
      <c r="B101" s="1" t="s">
        <v>406</v>
      </c>
      <c r="C101" s="1" t="s">
        <v>407</v>
      </c>
      <c r="D101" s="0" t="n">
        <v>1.76361712181231</v>
      </c>
      <c r="E101" s="0" t="n">
        <v>1.10525660145415</v>
      </c>
      <c r="F101" s="0" t="n">
        <v>0.915772992835315</v>
      </c>
      <c r="G101" s="0" t="n">
        <v>0.705236352195985</v>
      </c>
      <c r="H101" s="0" t="n">
        <v>0.684175286702947</v>
      </c>
    </row>
    <row r="102" customFormat="false" ht="12.75" hidden="false" customHeight="false" outlineLevel="0" collapsed="false">
      <c r="B102" s="1" t="s">
        <v>398</v>
      </c>
      <c r="C102" s="1" t="s">
        <v>399</v>
      </c>
      <c r="D102" s="0" t="n">
        <v>1.75000379303045</v>
      </c>
      <c r="E102" s="0" t="n">
        <v>1.07487168667563</v>
      </c>
      <c r="F102" s="0" t="n">
        <v>1.40531901724889</v>
      </c>
      <c r="G102" s="0" t="n">
        <v>1.36126231873475</v>
      </c>
      <c r="H102" s="0" t="n">
        <v>1.56830373677861</v>
      </c>
    </row>
    <row r="103" customFormat="false" ht="12.75" hidden="false" customHeight="false" outlineLevel="0" collapsed="false">
      <c r="B103" s="1" t="s">
        <v>327</v>
      </c>
      <c r="C103" s="1" t="s">
        <v>328</v>
      </c>
      <c r="D103" s="0" t="n">
        <v>1.74501757120091</v>
      </c>
      <c r="E103" s="0" t="n">
        <v>1.04113555527349</v>
      </c>
      <c r="F103" s="0" t="n">
        <v>1.20507063849597</v>
      </c>
      <c r="G103" s="0" t="n">
        <v>0.984754451384174</v>
      </c>
      <c r="H103" s="0" t="n">
        <v>1.21316363235634</v>
      </c>
    </row>
    <row r="105" customFormat="false" ht="12.75" hidden="false" customHeight="false" outlineLevel="0" collapsed="false">
      <c r="B105" s="20" t="s">
        <v>568</v>
      </c>
      <c r="E105" s="20" t="n">
        <f aca="false">E94</f>
        <v>1.22065774596762</v>
      </c>
      <c r="F105" s="20" t="n">
        <f aca="false">F94</f>
        <v>1.28639240099006</v>
      </c>
      <c r="G105" s="20" t="n">
        <f aca="false">G94</f>
        <v>0.826301165352381</v>
      </c>
      <c r="H105" s="20" t="n">
        <f aca="false">H94</f>
        <v>0.577450042037494</v>
      </c>
    </row>
    <row r="106" customFormat="false" ht="12.75" hidden="false" customHeight="false" outlineLevel="0" collapsed="false">
      <c r="B106" s="20" t="s">
        <v>569</v>
      </c>
      <c r="E106" s="20" t="n">
        <f aca="false">SUM(E94:E96)/3</f>
        <v>1.17318222526412</v>
      </c>
      <c r="F106" s="20" t="n">
        <f aca="false">SUM(F94:F96)/3</f>
        <v>1.33625360006484</v>
      </c>
      <c r="G106" s="20" t="n">
        <f aca="false">SUM(G94:G96)/3</f>
        <v>0.946742065980182</v>
      </c>
      <c r="H106" s="20" t="n">
        <f aca="false">SUM(H94:H96)/3</f>
        <v>0.805131768181365</v>
      </c>
    </row>
    <row r="107" customFormat="false" ht="12.75" hidden="false" customHeight="false" outlineLevel="0" collapsed="false">
      <c r="B107" s="20" t="s">
        <v>572</v>
      </c>
      <c r="E107" s="20" t="n">
        <f aca="false">SUM(E94:E98)/5</f>
        <v>1.13603836409609</v>
      </c>
      <c r="F107" s="20" t="n">
        <f aca="false">SUM(F94:F98)/5</f>
        <v>1.26790138324661</v>
      </c>
      <c r="G107" s="20" t="n">
        <f aca="false">SUM(G94:G98)/5</f>
        <v>0.926709943024207</v>
      </c>
      <c r="H107" s="20" t="n">
        <f aca="false">SUM(H94:H98)/5</f>
        <v>0.861921182895034</v>
      </c>
    </row>
    <row r="108" customFormat="false" ht="12.75" hidden="false" customHeight="false" outlineLevel="0" collapsed="false">
      <c r="B108" s="20" t="s">
        <v>573</v>
      </c>
      <c r="E108" s="20" t="n">
        <f aca="false">SUM(E94:E103)/10</f>
        <v>1.1341828742845</v>
      </c>
      <c r="F108" s="20" t="n">
        <f aca="false">SUM(F94:F103)/10</f>
        <v>1.23153521362273</v>
      </c>
      <c r="G108" s="20" t="n">
        <f aca="false">SUM(G94:G103)/10</f>
        <v>0.991507618130679</v>
      </c>
      <c r="H108" s="20" t="n">
        <f aca="false">SUM(H94:H103)/10</f>
        <v>0.986651874914731</v>
      </c>
    </row>
    <row r="110" customFormat="false" ht="12.75" hidden="false" customHeight="false" outlineLevel="0" collapsed="false">
      <c r="D110" s="20" t="s">
        <v>557</v>
      </c>
      <c r="E110" s="29" t="n">
        <f aca="false">'RS 4wk'!E110</f>
        <v>34918</v>
      </c>
      <c r="F110" s="29" t="n">
        <f aca="false">'RS 4wk'!F110</f>
        <v>34981</v>
      </c>
      <c r="G110" s="29" t="n">
        <f aca="false">'RS 4wk'!G110</f>
        <v>35072</v>
      </c>
      <c r="H110" s="29" t="n">
        <f aca="false">'RS 4wk'!H110</f>
        <v>35254</v>
      </c>
    </row>
    <row r="111" customFormat="false" ht="12.75" hidden="false" customHeight="false" outlineLevel="0" collapsed="false">
      <c r="A111" s="20" t="s">
        <v>566</v>
      </c>
      <c r="B111" s="31" t="s">
        <v>567</v>
      </c>
      <c r="C111" s="31" t="s">
        <v>2</v>
      </c>
      <c r="D111" s="20" t="s">
        <v>19</v>
      </c>
      <c r="E111" s="20" t="s">
        <v>23</v>
      </c>
      <c r="F111" s="20" t="s">
        <v>24</v>
      </c>
      <c r="G111" s="20" t="s">
        <v>25</v>
      </c>
      <c r="H111" s="20" t="s">
        <v>26</v>
      </c>
    </row>
    <row r="112" customFormat="false" ht="12.75" hidden="false" customHeight="false" outlineLevel="0" collapsed="false">
      <c r="A112" s="4" t="n">
        <v>34890</v>
      </c>
      <c r="B112" s="1" t="s">
        <v>347</v>
      </c>
      <c r="C112" s="1" t="s">
        <v>348</v>
      </c>
      <c r="D112" s="0" t="n">
        <v>2.7121069281491</v>
      </c>
      <c r="E112" s="0" t="n">
        <v>0.861545638958323</v>
      </c>
      <c r="F112" s="0" t="n">
        <v>0.784621538262692</v>
      </c>
      <c r="G112" s="0" t="n">
        <v>0.496156117242777</v>
      </c>
      <c r="H112" s="0" t="n">
        <v>0.396145997737739</v>
      </c>
    </row>
    <row r="113" customFormat="false" ht="12.75" hidden="false" customHeight="false" outlineLevel="0" collapsed="false">
      <c r="B113" s="1" t="s">
        <v>166</v>
      </c>
      <c r="C113" s="1" t="s">
        <v>167</v>
      </c>
      <c r="D113" s="0" t="n">
        <v>2.61397397947119</v>
      </c>
      <c r="E113" s="0" t="n">
        <v>1.01992880599621</v>
      </c>
      <c r="F113" s="0" t="n">
        <v>1.15140508968255</v>
      </c>
      <c r="G113" s="0" t="n">
        <v>0.685535067836269</v>
      </c>
      <c r="H113" s="0" t="n">
        <v>0.428784158539509</v>
      </c>
    </row>
    <row r="114" customFormat="false" ht="12.75" hidden="false" customHeight="false" outlineLevel="0" collapsed="false">
      <c r="B114" s="20" t="s">
        <v>351</v>
      </c>
      <c r="C114" s="1" t="s">
        <v>352</v>
      </c>
      <c r="D114" s="0" t="n">
        <v>2.4974693197865</v>
      </c>
      <c r="E114" s="0" t="n">
        <v>0.905228823659563</v>
      </c>
      <c r="F114" s="0" t="n">
        <v>0.896167440319572</v>
      </c>
      <c r="G114" s="0" t="n">
        <v>0.678146281161177</v>
      </c>
      <c r="H114" s="10" t="n">
        <v>1.10462064682595</v>
      </c>
    </row>
    <row r="115" customFormat="false" ht="12.75" hidden="false" customHeight="false" outlineLevel="0" collapsed="false">
      <c r="B115" s="1" t="s">
        <v>394</v>
      </c>
      <c r="C115" s="1" t="s">
        <v>395</v>
      </c>
      <c r="D115" s="0" t="n">
        <v>2.41099934449994</v>
      </c>
      <c r="E115" s="0" t="n">
        <v>0.967582382269795</v>
      </c>
      <c r="F115" s="0" t="n">
        <v>0.905218924571108</v>
      </c>
      <c r="G115" s="0" t="n">
        <v>0.745641705291862</v>
      </c>
      <c r="H115" s="0" t="n">
        <v>0.610974777679992</v>
      </c>
    </row>
    <row r="116" customFormat="false" ht="12.75" hidden="false" customHeight="false" outlineLevel="0" collapsed="false">
      <c r="B116" s="1" t="s">
        <v>233</v>
      </c>
      <c r="C116" s="1" t="s">
        <v>234</v>
      </c>
      <c r="D116" s="0" t="n">
        <v>2.24622169026968</v>
      </c>
      <c r="E116" s="0" t="n">
        <v>1.0572821695532</v>
      </c>
      <c r="F116" s="0" t="n">
        <v>0.888905799452324</v>
      </c>
      <c r="G116" s="0" t="n">
        <v>0.753461919630006</v>
      </c>
      <c r="H116" s="0" t="n">
        <v>0.753461919630006</v>
      </c>
    </row>
    <row r="117" customFormat="false" ht="12.75" hidden="false" customHeight="false" outlineLevel="0" collapsed="false">
      <c r="B117" s="1" t="s">
        <v>335</v>
      </c>
      <c r="C117" s="1" t="s">
        <v>336</v>
      </c>
      <c r="D117" s="0" t="n">
        <v>2.10298548846379</v>
      </c>
      <c r="E117" s="0" t="n">
        <v>0.904253638768937</v>
      </c>
      <c r="F117" s="0" t="n">
        <v>0.856200056095223</v>
      </c>
      <c r="G117" s="0" t="n">
        <v>0.821052289954895</v>
      </c>
      <c r="H117" s="0" t="n">
        <v>1.04147810960066</v>
      </c>
    </row>
    <row r="118" customFormat="false" ht="12.75" hidden="false" customHeight="false" outlineLevel="0" collapsed="false">
      <c r="B118" s="1" t="s">
        <v>111</v>
      </c>
      <c r="C118" s="1" t="s">
        <v>112</v>
      </c>
      <c r="D118" s="0" t="n">
        <v>2.10164595221902</v>
      </c>
      <c r="E118" s="0" t="n">
        <v>1.07086182299658</v>
      </c>
      <c r="F118" s="0" t="n">
        <v>0.689388805116557</v>
      </c>
      <c r="G118" s="0" t="n">
        <v>0.534098186891611</v>
      </c>
      <c r="H118" s="0" t="n">
        <v>0.523213145534299</v>
      </c>
    </row>
    <row r="119" customFormat="false" ht="12.75" hidden="false" customHeight="false" outlineLevel="0" collapsed="false">
      <c r="B119" s="1" t="s">
        <v>390</v>
      </c>
      <c r="C119" s="1" t="s">
        <v>391</v>
      </c>
      <c r="D119" s="0" t="n">
        <v>2.00151166763538</v>
      </c>
      <c r="E119" s="0" t="n">
        <v>1.01209405412811</v>
      </c>
      <c r="F119" s="0" t="n">
        <v>0.974463151671173</v>
      </c>
      <c r="G119" s="0" t="n">
        <v>0.675490656290972</v>
      </c>
      <c r="H119" s="0" t="n">
        <v>0.695731937835415</v>
      </c>
    </row>
    <row r="120" customFormat="false" ht="12.75" hidden="false" customHeight="false" outlineLevel="0" collapsed="false">
      <c r="B120" s="1" t="s">
        <v>46</v>
      </c>
      <c r="C120" s="1" t="s">
        <v>47</v>
      </c>
      <c r="D120" s="0" t="n">
        <v>1.98143245316651</v>
      </c>
      <c r="E120" s="0" t="n">
        <v>1.08048268720279</v>
      </c>
      <c r="F120" s="0" t="n">
        <v>1.17071671983129</v>
      </c>
      <c r="G120" s="0" t="n">
        <v>1.45849807364274</v>
      </c>
      <c r="H120" s="0" t="n">
        <v>1.48299335244251</v>
      </c>
    </row>
    <row r="121" customFormat="false" ht="12.75" hidden="false" customHeight="false" outlineLevel="0" collapsed="false">
      <c r="B121" s="1" t="s">
        <v>325</v>
      </c>
      <c r="C121" s="1" t="s">
        <v>326</v>
      </c>
      <c r="D121" s="0" t="n">
        <v>1.91636844866105</v>
      </c>
      <c r="E121" s="0" t="n">
        <v>1.00002442697458</v>
      </c>
      <c r="F121" s="0" t="n">
        <v>0.854580449295452</v>
      </c>
      <c r="G121" s="0" t="n">
        <v>0.732174545846352</v>
      </c>
      <c r="H121" s="0" t="n">
        <v>0.612417690126491</v>
      </c>
    </row>
    <row r="123" customFormat="false" ht="12.75" hidden="false" customHeight="false" outlineLevel="0" collapsed="false">
      <c r="B123" s="20" t="s">
        <v>568</v>
      </c>
      <c r="E123" s="20" t="n">
        <f aca="false">E112</f>
        <v>0.861545638958323</v>
      </c>
      <c r="F123" s="20" t="n">
        <f aca="false">F112</f>
        <v>0.784621538262692</v>
      </c>
      <c r="G123" s="20" t="n">
        <f aca="false">G112</f>
        <v>0.496156117242777</v>
      </c>
      <c r="H123" s="20" t="n">
        <f aca="false">H112</f>
        <v>0.396145997737739</v>
      </c>
    </row>
    <row r="124" customFormat="false" ht="12.75" hidden="false" customHeight="false" outlineLevel="0" collapsed="false">
      <c r="B124" s="20" t="s">
        <v>569</v>
      </c>
      <c r="E124" s="20" t="n">
        <f aca="false">SUM(E112:E114)/3</f>
        <v>0.928901089538033</v>
      </c>
      <c r="F124" s="20" t="n">
        <f aca="false">SUM(F112:F114)/3</f>
        <v>0.944064689421606</v>
      </c>
      <c r="G124" s="20" t="n">
        <f aca="false">SUM(G112:G114)/3</f>
        <v>0.619945822080075</v>
      </c>
      <c r="H124" s="20" t="n">
        <f aca="false">SUM(H112:H114)/3</f>
        <v>0.6431836010344</v>
      </c>
    </row>
    <row r="125" customFormat="false" ht="12.75" hidden="false" customHeight="false" outlineLevel="0" collapsed="false">
      <c r="B125" s="20" t="s">
        <v>572</v>
      </c>
      <c r="E125" s="20" t="n">
        <f aca="false">SUM(E112:E116)/5</f>
        <v>0.962313564087419</v>
      </c>
      <c r="F125" s="20" t="n">
        <f aca="false">SUM(F112:F116)/5</f>
        <v>0.92526375845765</v>
      </c>
      <c r="G125" s="20" t="n">
        <f aca="false">SUM(G112:G116)/5</f>
        <v>0.671788218232418</v>
      </c>
      <c r="H125" s="20" t="n">
        <f aca="false">SUM(H112:H116)/5</f>
        <v>0.658797500082639</v>
      </c>
    </row>
    <row r="126" customFormat="false" ht="12.75" hidden="false" customHeight="false" outlineLevel="0" collapsed="false">
      <c r="B126" s="20" t="s">
        <v>573</v>
      </c>
      <c r="E126" s="20" t="n">
        <f aca="false">SUM(E112:E121)/10</f>
        <v>0.987928445050809</v>
      </c>
      <c r="F126" s="20" t="n">
        <f aca="false">SUM(F112:F121)/10</f>
        <v>0.917166797429794</v>
      </c>
      <c r="G126" s="20" t="n">
        <f aca="false">SUM(G112:G121)/10</f>
        <v>0.758025484378867</v>
      </c>
      <c r="H126" s="20" t="n">
        <f aca="false">SUM(H112:H121)/10</f>
        <v>0.764982173595257</v>
      </c>
    </row>
    <row r="128" customFormat="false" ht="12.75" hidden="false" customHeight="false" outlineLevel="0" collapsed="false">
      <c r="D128" s="20" t="s">
        <v>557</v>
      </c>
      <c r="E128" s="29" t="n">
        <f aca="false">'RS 4wk'!E128</f>
        <v>34947</v>
      </c>
      <c r="F128" s="29" t="n">
        <f aca="false">'RS 4wk'!F128</f>
        <v>35009</v>
      </c>
      <c r="G128" s="29" t="n">
        <f aca="false">'RS 4wk'!G128</f>
        <v>35100</v>
      </c>
      <c r="H128" s="29" t="n">
        <f aca="false">'RS 4wk'!H128</f>
        <v>35282</v>
      </c>
    </row>
    <row r="129" customFormat="false" ht="12.75" hidden="false" customHeight="false" outlineLevel="0" collapsed="false">
      <c r="A129" s="20" t="s">
        <v>566</v>
      </c>
      <c r="B129" s="31" t="s">
        <v>567</v>
      </c>
      <c r="C129" s="31" t="s">
        <v>2</v>
      </c>
      <c r="D129" s="20" t="s">
        <v>19</v>
      </c>
      <c r="E129" s="20" t="s">
        <v>23</v>
      </c>
      <c r="F129" s="20" t="s">
        <v>24</v>
      </c>
      <c r="G129" s="20" t="s">
        <v>25</v>
      </c>
      <c r="H129" s="20" t="s">
        <v>26</v>
      </c>
    </row>
    <row r="130" customFormat="false" ht="12.75" hidden="false" customHeight="false" outlineLevel="0" collapsed="false">
      <c r="A130" s="4" t="n">
        <v>34918</v>
      </c>
      <c r="B130" s="1" t="s">
        <v>166</v>
      </c>
      <c r="C130" s="1" t="s">
        <v>167</v>
      </c>
      <c r="D130" s="0" t="n">
        <v>2.56411062383693</v>
      </c>
      <c r="E130" s="0" t="n">
        <v>1.41328089554476</v>
      </c>
      <c r="F130" s="0" t="n">
        <v>1.12020461339397</v>
      </c>
      <c r="G130" s="0" t="n">
        <v>0.654741996778455</v>
      </c>
      <c r="H130" s="0" t="n">
        <v>0.35941946192677</v>
      </c>
    </row>
    <row r="131" customFormat="false" ht="12.75" hidden="false" customHeight="false" outlineLevel="0" collapsed="false">
      <c r="B131" s="1" t="s">
        <v>394</v>
      </c>
      <c r="C131" s="1" t="s">
        <v>395</v>
      </c>
      <c r="D131" s="0" t="n">
        <v>2.34750827263469</v>
      </c>
      <c r="E131" s="0" t="n">
        <v>1.13658295444163</v>
      </c>
      <c r="F131" s="0" t="n">
        <v>1.11080764140031</v>
      </c>
      <c r="G131" s="0" t="n">
        <v>0.886614047221069</v>
      </c>
      <c r="H131" s="0" t="n">
        <v>0.528351157686373</v>
      </c>
    </row>
    <row r="132" customFormat="false" ht="12.75" hidden="false" customHeight="false" outlineLevel="0" collapsed="false">
      <c r="B132" s="1" t="s">
        <v>233</v>
      </c>
      <c r="C132" s="1" t="s">
        <v>234</v>
      </c>
      <c r="D132" s="0" t="n">
        <v>2.21320498686528</v>
      </c>
      <c r="E132" s="0" t="n">
        <v>1.03777878695024</v>
      </c>
      <c r="F132" s="0" t="n">
        <v>0.889987546476808</v>
      </c>
      <c r="G132" s="0" t="n">
        <v>0.712640335123039</v>
      </c>
      <c r="H132" s="0" t="n">
        <v>0.712640335123039</v>
      </c>
    </row>
    <row r="133" customFormat="false" ht="12.75" hidden="false" customHeight="false" outlineLevel="0" collapsed="false">
      <c r="B133" s="1" t="s">
        <v>347</v>
      </c>
      <c r="C133" s="1" t="s">
        <v>348</v>
      </c>
      <c r="D133" s="0" t="n">
        <v>2.16354239329664</v>
      </c>
      <c r="E133" s="0" t="n">
        <v>1.22321068513986</v>
      </c>
      <c r="F133" s="0" t="n">
        <v>0.821429269106882</v>
      </c>
      <c r="G133" s="0" t="n">
        <v>0.562495422226069</v>
      </c>
      <c r="H133" s="0" t="n">
        <v>0.484366362483504</v>
      </c>
    </row>
    <row r="134" customFormat="false" ht="12.75" hidden="false" customHeight="false" outlineLevel="0" collapsed="false">
      <c r="B134" s="1" t="s">
        <v>398</v>
      </c>
      <c r="C134" s="1" t="s">
        <v>399</v>
      </c>
      <c r="D134" s="0" t="n">
        <v>2.07690987160092</v>
      </c>
      <c r="E134" s="0" t="n">
        <v>1.07772751276534</v>
      </c>
      <c r="F134" s="0" t="n">
        <v>1.10138829052075</v>
      </c>
      <c r="G134" s="0" t="n">
        <v>1.31083448540006</v>
      </c>
      <c r="H134" s="0" t="n">
        <v>1.29056697805509</v>
      </c>
    </row>
    <row r="135" customFormat="false" ht="12.75" hidden="false" customHeight="false" outlineLevel="0" collapsed="false">
      <c r="B135" s="1" t="s">
        <v>390</v>
      </c>
      <c r="C135" s="1" t="s">
        <v>391</v>
      </c>
      <c r="D135" s="0" t="n">
        <v>2.00515403982048</v>
      </c>
      <c r="E135" s="0" t="n">
        <v>1.0477846831359</v>
      </c>
      <c r="F135" s="0" t="n">
        <v>0.855090814999418</v>
      </c>
      <c r="G135" s="0" t="n">
        <v>0.729194102005105</v>
      </c>
      <c r="H135" s="0" t="n">
        <v>0.611423271932852</v>
      </c>
    </row>
    <row r="136" customFormat="false" ht="12.75" hidden="false" customHeight="false" outlineLevel="0" collapsed="false">
      <c r="B136" s="1" t="s">
        <v>410</v>
      </c>
      <c r="C136" s="1" t="s">
        <v>411</v>
      </c>
      <c r="D136" s="0" t="n">
        <v>1.97512916815567</v>
      </c>
      <c r="E136" s="0" t="n">
        <v>0.978294695911827</v>
      </c>
      <c r="F136" s="0" t="n">
        <v>1.14119412251613</v>
      </c>
      <c r="G136" s="0" t="n">
        <v>0.745605805062866</v>
      </c>
      <c r="H136" s="0" t="n">
        <v>0.833175878547177</v>
      </c>
    </row>
    <row r="137" customFormat="false" ht="12.75" hidden="false" customHeight="false" outlineLevel="0" collapsed="false">
      <c r="B137" s="1" t="s">
        <v>325</v>
      </c>
      <c r="C137" s="1" t="s">
        <v>326</v>
      </c>
      <c r="D137" s="0" t="n">
        <v>1.9607043556845</v>
      </c>
      <c r="E137" s="0" t="n">
        <v>0.890841745267843</v>
      </c>
      <c r="F137" s="0" t="n">
        <v>1.08840538418869</v>
      </c>
      <c r="G137" s="0" t="n">
        <v>0.636869778836755</v>
      </c>
      <c r="H137" s="0" t="n">
        <v>0.539969790549506</v>
      </c>
    </row>
    <row r="138" customFormat="false" ht="12.75" hidden="false" customHeight="false" outlineLevel="0" collapsed="false">
      <c r="B138" s="1" t="s">
        <v>111</v>
      </c>
      <c r="C138" s="1" t="s">
        <v>112</v>
      </c>
      <c r="D138" s="0" t="n">
        <v>1.93498924342203</v>
      </c>
      <c r="E138" s="0" t="n">
        <v>0.997467286600243</v>
      </c>
      <c r="F138" s="0" t="n">
        <v>0.763381077968011</v>
      </c>
      <c r="G138" s="0" t="n">
        <v>0.62598967266112</v>
      </c>
      <c r="H138" s="0" t="n">
        <v>0.473319447373786</v>
      </c>
    </row>
    <row r="139" customFormat="false" ht="12.75" hidden="false" customHeight="false" outlineLevel="0" collapsed="false">
      <c r="B139" s="1" t="s">
        <v>440</v>
      </c>
      <c r="C139" s="1" t="s">
        <v>441</v>
      </c>
      <c r="D139" s="0" t="n">
        <v>1.86505251646135</v>
      </c>
      <c r="E139" s="0" t="n">
        <v>0.942564138575787</v>
      </c>
      <c r="F139" s="0" t="n">
        <v>0.959476283775657</v>
      </c>
      <c r="G139" s="0" t="n">
        <v>1.31756827337264</v>
      </c>
      <c r="H139" s="0" t="n">
        <v>1.20270501382091</v>
      </c>
    </row>
    <row r="141" customFormat="false" ht="12.75" hidden="false" customHeight="false" outlineLevel="0" collapsed="false">
      <c r="B141" s="20" t="s">
        <v>568</v>
      </c>
      <c r="E141" s="20" t="n">
        <f aca="false">E130</f>
        <v>1.41328089554476</v>
      </c>
      <c r="F141" s="20" t="n">
        <f aca="false">F130</f>
        <v>1.12020461339397</v>
      </c>
      <c r="G141" s="20" t="n">
        <f aca="false">G130</f>
        <v>0.654741996778455</v>
      </c>
      <c r="H141" s="20" t="n">
        <f aca="false">H130</f>
        <v>0.35941946192677</v>
      </c>
    </row>
    <row r="142" customFormat="false" ht="12.75" hidden="false" customHeight="false" outlineLevel="0" collapsed="false">
      <c r="B142" s="20" t="s">
        <v>569</v>
      </c>
      <c r="E142" s="20" t="n">
        <f aca="false">SUM(E130:E132)/3</f>
        <v>1.19588087897888</v>
      </c>
      <c r="F142" s="20" t="n">
        <f aca="false">SUM(F130:F132)/3</f>
        <v>1.04033326709036</v>
      </c>
      <c r="G142" s="20" t="n">
        <f aca="false">SUM(G130:G132)/3</f>
        <v>0.751332126374188</v>
      </c>
      <c r="H142" s="20" t="n">
        <f aca="false">SUM(H130:H132)/3</f>
        <v>0.533470318245394</v>
      </c>
    </row>
    <row r="143" customFormat="false" ht="12.75" hidden="false" customHeight="false" outlineLevel="0" collapsed="false">
      <c r="B143" s="20" t="s">
        <v>572</v>
      </c>
      <c r="E143" s="20" t="n">
        <f aca="false">SUM(E130:E134)/5</f>
        <v>1.17771616696837</v>
      </c>
      <c r="F143" s="20" t="n">
        <f aca="false">SUM(F130:F134)/5</f>
        <v>1.00876347217974</v>
      </c>
      <c r="G143" s="20" t="n">
        <f aca="false">SUM(G130:G134)/5</f>
        <v>0.825465257349739</v>
      </c>
      <c r="H143" s="20" t="n">
        <f aca="false">SUM(H130:H134)/5</f>
        <v>0.675068859054956</v>
      </c>
    </row>
    <row r="144" customFormat="false" ht="12.75" hidden="false" customHeight="false" outlineLevel="0" collapsed="false">
      <c r="B144" s="20" t="s">
        <v>573</v>
      </c>
      <c r="E144" s="20" t="n">
        <f aca="false">SUM(E130:E139)/10</f>
        <v>1.07455333843334</v>
      </c>
      <c r="F144" s="20" t="n">
        <f aca="false">SUM(F130:F139)/10</f>
        <v>0.985136504434662</v>
      </c>
      <c r="G144" s="20" t="n">
        <f aca="false">SUM(G130:G139)/10</f>
        <v>0.818255391868717</v>
      </c>
      <c r="H144" s="20" t="n">
        <f aca="false">SUM(H130:H139)/10</f>
        <v>0.703593769749901</v>
      </c>
    </row>
    <row r="146" customFormat="false" ht="12.75" hidden="false" customHeight="false" outlineLevel="0" collapsed="false">
      <c r="D146" s="20" t="s">
        <v>557</v>
      </c>
      <c r="E146" s="29" t="n">
        <f aca="false">'RS 4wk'!E146</f>
        <v>34981</v>
      </c>
      <c r="F146" s="29" t="n">
        <f aca="false">'RS 4wk'!F146</f>
        <v>35037</v>
      </c>
      <c r="G146" s="29" t="n">
        <f aca="false">'RS 4wk'!G146</f>
        <v>35128</v>
      </c>
      <c r="H146" s="29" t="n">
        <f aca="false">'RS 4wk'!H146</f>
        <v>35317</v>
      </c>
    </row>
    <row r="147" customFormat="false" ht="12.75" hidden="false" customHeight="false" outlineLevel="0" collapsed="false">
      <c r="A147" s="20" t="s">
        <v>566</v>
      </c>
      <c r="B147" s="31" t="s">
        <v>567</v>
      </c>
      <c r="C147" s="31" t="s">
        <v>2</v>
      </c>
      <c r="D147" s="20" t="s">
        <v>19</v>
      </c>
      <c r="E147" s="20" t="s">
        <v>23</v>
      </c>
      <c r="F147" s="20" t="s">
        <v>24</v>
      </c>
      <c r="G147" s="20" t="s">
        <v>25</v>
      </c>
      <c r="H147" s="20" t="s">
        <v>26</v>
      </c>
    </row>
    <row r="148" customFormat="false" ht="12.75" hidden="false" customHeight="false" outlineLevel="0" collapsed="false">
      <c r="A148" s="4" t="n">
        <v>34947</v>
      </c>
      <c r="B148" s="0" t="s">
        <v>470</v>
      </c>
      <c r="C148" s="0" t="s">
        <v>471</v>
      </c>
      <c r="D148" s="0" t="n">
        <v>2.55234080063935</v>
      </c>
      <c r="E148" s="0" t="n">
        <v>1.19029233830741</v>
      </c>
      <c r="F148" s="0" t="n">
        <v>1.18579274914534</v>
      </c>
      <c r="G148" s="0" t="n">
        <v>1.32381049400365</v>
      </c>
      <c r="H148" s="0" t="n">
        <v>1.42184128777398</v>
      </c>
    </row>
    <row r="149" customFormat="false" ht="12.75" hidden="false" customHeight="false" outlineLevel="0" collapsed="false">
      <c r="B149" s="0" t="s">
        <v>166</v>
      </c>
      <c r="C149" s="0" t="s">
        <v>167</v>
      </c>
      <c r="D149" s="0" t="n">
        <v>2.25075471330657</v>
      </c>
      <c r="E149" s="0" t="n">
        <v>0.798784812259628</v>
      </c>
      <c r="F149" s="0" t="n">
        <v>0.634915000344568</v>
      </c>
      <c r="G149" s="0" t="n">
        <v>0.389403442196024</v>
      </c>
      <c r="H149" s="0" t="n">
        <v>0.254318373266673</v>
      </c>
    </row>
    <row r="150" customFormat="false" ht="12.75" hidden="false" customHeight="false" outlineLevel="0" collapsed="false">
      <c r="B150" s="0" t="s">
        <v>347</v>
      </c>
      <c r="C150" s="0" t="s">
        <v>348</v>
      </c>
      <c r="D150" s="0" t="n">
        <v>2.1545101010235</v>
      </c>
      <c r="E150" s="0" t="n">
        <v>0.74452737562524</v>
      </c>
      <c r="F150" s="0" t="n">
        <v>0.642339899331204</v>
      </c>
      <c r="G150" s="0" t="n">
        <v>0.346714732267561</v>
      </c>
      <c r="H150" s="0" t="n">
        <v>0.379559299181534</v>
      </c>
    </row>
    <row r="151" customFormat="false" ht="12.75" hidden="false" customHeight="false" outlineLevel="0" collapsed="false">
      <c r="B151" s="0" t="s">
        <v>394</v>
      </c>
      <c r="C151" s="0" t="s">
        <v>395</v>
      </c>
      <c r="D151" s="0" t="n">
        <v>2.15194712204744</v>
      </c>
      <c r="E151" s="0" t="n">
        <v>0.823122615266531</v>
      </c>
      <c r="F151" s="0" t="n">
        <v>0.861698232938193</v>
      </c>
      <c r="G151" s="0" t="n">
        <v>0.614536659743747</v>
      </c>
      <c r="H151" s="0" t="n">
        <v>0.426311226174827</v>
      </c>
    </row>
    <row r="152" customFormat="false" ht="12.75" hidden="false" customHeight="false" outlineLevel="0" collapsed="false">
      <c r="B152" s="0" t="s">
        <v>121</v>
      </c>
      <c r="C152" s="0" t="s">
        <v>122</v>
      </c>
      <c r="D152" s="0" t="n">
        <v>2.09619903929177</v>
      </c>
      <c r="E152" s="0" t="n">
        <v>0.938847429473946</v>
      </c>
      <c r="F152" s="0" t="n">
        <v>0.755443589291684</v>
      </c>
      <c r="G152" s="0" t="n">
        <v>0.75542031889796</v>
      </c>
      <c r="H152" s="0" t="n">
        <v>0.711778123770773</v>
      </c>
    </row>
    <row r="153" customFormat="false" ht="12.75" hidden="false" customHeight="false" outlineLevel="0" collapsed="false">
      <c r="B153" s="0" t="s">
        <v>233</v>
      </c>
      <c r="C153" s="0" t="s">
        <v>234</v>
      </c>
      <c r="D153" s="0" t="n">
        <v>1.91664950374826</v>
      </c>
      <c r="E153" s="0" t="n">
        <v>0.810139937999068</v>
      </c>
      <c r="F153" s="0" t="n">
        <v>0.658220830055625</v>
      </c>
      <c r="G153" s="0" t="n">
        <v>0.68669772795925</v>
      </c>
      <c r="H153" s="0" t="n">
        <v>0.68669772795925</v>
      </c>
    </row>
    <row r="154" customFormat="false" ht="12.75" hidden="false" customHeight="false" outlineLevel="0" collapsed="false">
      <c r="B154" s="0" t="s">
        <v>270</v>
      </c>
      <c r="C154" s="0" t="s">
        <v>271</v>
      </c>
      <c r="D154" s="0" t="n">
        <v>1.90187326323328</v>
      </c>
      <c r="E154" s="0" t="n">
        <v>0.945848873996222</v>
      </c>
      <c r="F154" s="0" t="n">
        <v>1.25131489390804</v>
      </c>
      <c r="G154" s="0" t="n">
        <v>1.29529199094717</v>
      </c>
      <c r="H154" s="0" t="n">
        <v>1.5960933824797</v>
      </c>
    </row>
    <row r="155" customFormat="false" ht="12.75" hidden="false" customHeight="false" outlineLevel="0" collapsed="false">
      <c r="B155" s="0" t="s">
        <v>410</v>
      </c>
      <c r="C155" s="0" t="s">
        <v>411</v>
      </c>
      <c r="D155" s="0" t="n">
        <v>1.86704958584934</v>
      </c>
      <c r="E155" s="0" t="n">
        <v>1.05238028118916</v>
      </c>
      <c r="F155" s="0" t="n">
        <v>1.00801141254779</v>
      </c>
      <c r="G155" s="0" t="n">
        <v>0.828827420576002</v>
      </c>
      <c r="H155" s="0" t="n">
        <v>0.75915179538031</v>
      </c>
    </row>
    <row r="156" customFormat="false" ht="12.75" hidden="false" customHeight="false" outlineLevel="0" collapsed="false">
      <c r="B156" s="0" t="s">
        <v>148</v>
      </c>
      <c r="C156" s="0" t="s">
        <v>149</v>
      </c>
      <c r="D156" s="0" t="n">
        <v>1.85274931994617</v>
      </c>
      <c r="E156" s="0" t="n">
        <v>1.19755840800389</v>
      </c>
      <c r="F156" s="0" t="n">
        <v>1.55134505986145</v>
      </c>
      <c r="G156" s="0" t="n">
        <v>1.92621291911696</v>
      </c>
      <c r="H156" s="0" t="n">
        <v>3.18680728047639</v>
      </c>
    </row>
    <row r="157" customFormat="false" ht="12.75" hidden="false" customHeight="false" outlineLevel="0" collapsed="false">
      <c r="B157" s="0" t="s">
        <v>398</v>
      </c>
      <c r="C157" s="0" t="s">
        <v>399</v>
      </c>
      <c r="D157" s="0" t="n">
        <v>1.81254459999347</v>
      </c>
      <c r="E157" s="0" t="n">
        <v>1.01879790563536</v>
      </c>
      <c r="F157" s="0" t="n">
        <v>0.968650037483746</v>
      </c>
      <c r="G157" s="0" t="n">
        <v>1.18808999856147</v>
      </c>
      <c r="H157" s="0" t="n">
        <v>1.22884204768913</v>
      </c>
    </row>
    <row r="159" customFormat="false" ht="12.75" hidden="false" customHeight="false" outlineLevel="0" collapsed="false">
      <c r="B159" s="20" t="s">
        <v>568</v>
      </c>
      <c r="E159" s="20" t="n">
        <f aca="false">E148</f>
        <v>1.19029233830741</v>
      </c>
      <c r="F159" s="20" t="n">
        <f aca="false">F148</f>
        <v>1.18579274914534</v>
      </c>
      <c r="G159" s="20" t="n">
        <f aca="false">G148</f>
        <v>1.32381049400365</v>
      </c>
      <c r="H159" s="20" t="n">
        <f aca="false">H148</f>
        <v>1.42184128777398</v>
      </c>
    </row>
    <row r="160" customFormat="false" ht="12.75" hidden="false" customHeight="false" outlineLevel="0" collapsed="false">
      <c r="B160" s="20" t="s">
        <v>569</v>
      </c>
      <c r="E160" s="20" t="n">
        <f aca="false">SUM(E148:E150)/3</f>
        <v>0.911201508730759</v>
      </c>
      <c r="F160" s="20" t="n">
        <f aca="false">SUM(F148:F150)/3</f>
        <v>0.821015882940372</v>
      </c>
      <c r="G160" s="20" t="n">
        <f aca="false">SUM(G148:G150)/3</f>
        <v>0.686642889489079</v>
      </c>
      <c r="H160" s="20" t="n">
        <f aca="false">SUM(H148:H150)/3</f>
        <v>0.685239653407394</v>
      </c>
    </row>
    <row r="161" customFormat="false" ht="12.75" hidden="false" customHeight="false" outlineLevel="0" collapsed="false">
      <c r="B161" s="20" t="s">
        <v>572</v>
      </c>
      <c r="E161" s="20" t="n">
        <f aca="false">SUM(E148:E152)/5</f>
        <v>0.899114914186551</v>
      </c>
      <c r="F161" s="20" t="n">
        <f aca="false">SUM(F148:F152)/5</f>
        <v>0.816037894210199</v>
      </c>
      <c r="G161" s="20" t="n">
        <f aca="false">SUM(G148:G152)/5</f>
        <v>0.685977129421789</v>
      </c>
      <c r="H161" s="20" t="n">
        <f aca="false">SUM(H148:H152)/5</f>
        <v>0.638761662033556</v>
      </c>
    </row>
    <row r="162" customFormat="false" ht="12.75" hidden="false" customHeight="false" outlineLevel="0" collapsed="false">
      <c r="B162" s="20" t="s">
        <v>573</v>
      </c>
      <c r="E162" s="20" t="n">
        <f aca="false">SUM(E148:E157)/10</f>
        <v>0.952029997775645</v>
      </c>
      <c r="F162" s="20" t="n">
        <f aca="false">SUM(F148:F157)/10</f>
        <v>0.951773170490764</v>
      </c>
      <c r="G162" s="20" t="n">
        <f aca="false">SUM(G148:G157)/10</f>
        <v>0.93550057042698</v>
      </c>
      <c r="H162" s="20" t="n">
        <f aca="false">SUM(H148:H157)/10</f>
        <v>1.06514005441526</v>
      </c>
    </row>
    <row r="164" customFormat="false" ht="12.75" hidden="false" customHeight="false" outlineLevel="0" collapsed="false">
      <c r="D164" s="20" t="s">
        <v>557</v>
      </c>
      <c r="E164" s="29" t="n">
        <f aca="false">'RS 4wk'!E164</f>
        <v>35009</v>
      </c>
      <c r="F164" s="29" t="n">
        <f aca="false">'RS 4wk'!F164</f>
        <v>35072</v>
      </c>
      <c r="G164" s="29" t="n">
        <f aca="false">'RS 4wk'!G164</f>
        <v>35163</v>
      </c>
      <c r="H164" s="29" t="n">
        <f aca="false">'RS 4wk'!H164</f>
        <v>35345</v>
      </c>
    </row>
    <row r="165" customFormat="false" ht="12.75" hidden="false" customHeight="false" outlineLevel="0" collapsed="false">
      <c r="A165" s="20" t="s">
        <v>566</v>
      </c>
      <c r="B165" s="31" t="s">
        <v>567</v>
      </c>
      <c r="C165" s="31" t="s">
        <v>2</v>
      </c>
      <c r="D165" s="20" t="s">
        <v>19</v>
      </c>
      <c r="E165" s="20" t="s">
        <v>23</v>
      </c>
      <c r="F165" s="20" t="s">
        <v>24</v>
      </c>
      <c r="G165" s="20" t="s">
        <v>25</v>
      </c>
      <c r="H165" s="20" t="s">
        <v>26</v>
      </c>
    </row>
    <row r="166" customFormat="false" ht="12.75" hidden="false" customHeight="false" outlineLevel="0" collapsed="false">
      <c r="A166" s="4" t="n">
        <v>34981</v>
      </c>
      <c r="B166" s="1" t="s">
        <v>470</v>
      </c>
      <c r="C166" s="1" t="s">
        <v>471</v>
      </c>
      <c r="D166" s="0" t="n">
        <v>3.00165139356357</v>
      </c>
      <c r="E166" s="0" t="n">
        <v>0.783151385283263</v>
      </c>
      <c r="F166" s="0" t="n">
        <v>0.798238798493786</v>
      </c>
      <c r="G166" s="0" t="n">
        <v>1.29753885372728</v>
      </c>
      <c r="H166" s="0" t="n">
        <v>1.41550482894393</v>
      </c>
    </row>
    <row r="167" customFormat="false" ht="12.75" hidden="false" customHeight="false" outlineLevel="0" collapsed="false">
      <c r="B167" s="1" t="s">
        <v>148</v>
      </c>
      <c r="C167" s="1" t="s">
        <v>149</v>
      </c>
      <c r="D167" s="0" t="n">
        <v>2.33536338492495</v>
      </c>
      <c r="E167" s="0" t="n">
        <v>1.14772893759304</v>
      </c>
      <c r="F167" s="0" t="n">
        <v>1.29589380249028</v>
      </c>
      <c r="G167" s="0" t="n">
        <v>2.4673374791734</v>
      </c>
      <c r="H167" s="0" t="n">
        <v>2.52537540365385</v>
      </c>
    </row>
    <row r="168" customFormat="false" ht="12.75" hidden="false" customHeight="false" outlineLevel="0" collapsed="false">
      <c r="B168" s="1" t="s">
        <v>495</v>
      </c>
      <c r="C168" s="1" t="s">
        <v>496</v>
      </c>
      <c r="D168" s="0" t="n">
        <v>1.88573059851772</v>
      </c>
      <c r="E168" s="0" t="n">
        <v>1.21074745727805</v>
      </c>
      <c r="F168" s="0" t="n">
        <v>0.983495390345833</v>
      </c>
      <c r="G168" s="0" t="n">
        <v>1.41736719681884</v>
      </c>
      <c r="H168" s="0" t="n">
        <v>1.83684198583857</v>
      </c>
    </row>
    <row r="169" customFormat="false" ht="12.75" hidden="false" customHeight="false" outlineLevel="0" collapsed="false">
      <c r="B169" s="1" t="s">
        <v>166</v>
      </c>
      <c r="C169" s="1" t="s">
        <v>167</v>
      </c>
      <c r="D169" s="0" t="n">
        <v>1.85623280018969</v>
      </c>
      <c r="E169" s="0" t="n">
        <v>0.992291039920071</v>
      </c>
      <c r="F169" s="0" t="n">
        <v>0.595389992609182</v>
      </c>
      <c r="G169" s="0" t="n">
        <v>0.520243520273232</v>
      </c>
      <c r="H169" s="0" t="n">
        <v>0.482397639946152</v>
      </c>
    </row>
    <row r="170" customFormat="false" ht="12.75" hidden="false" customHeight="false" outlineLevel="0" collapsed="false">
      <c r="B170" s="1" t="s">
        <v>113</v>
      </c>
      <c r="C170" s="1" t="s">
        <v>114</v>
      </c>
      <c r="D170" s="0" t="n">
        <v>1.8391483215361</v>
      </c>
      <c r="E170" s="0" t="n">
        <v>1.2739306355658</v>
      </c>
      <c r="F170" s="0" t="n">
        <v>0.881174357124331</v>
      </c>
      <c r="G170" s="0" t="n">
        <v>1.04284757841813</v>
      </c>
      <c r="H170" s="0" t="n">
        <v>2.23749745920971</v>
      </c>
    </row>
    <row r="171" customFormat="false" ht="12.75" hidden="false" customHeight="false" outlineLevel="0" collapsed="false">
      <c r="B171" s="1" t="s">
        <v>410</v>
      </c>
      <c r="C171" s="1" t="s">
        <v>411</v>
      </c>
      <c r="D171" s="0" t="n">
        <v>1.81695454671468</v>
      </c>
      <c r="E171" s="0" t="n">
        <v>1.10845259740866</v>
      </c>
      <c r="F171" s="0" t="n">
        <v>0.808719511915829</v>
      </c>
      <c r="G171" s="0" t="n">
        <v>0.816867766592515</v>
      </c>
      <c r="H171" s="0" t="n">
        <v>0.747596635592101</v>
      </c>
    </row>
    <row r="172" customFormat="false" ht="12.75" hidden="false" customHeight="false" outlineLevel="0" collapsed="false">
      <c r="B172" s="1" t="s">
        <v>311</v>
      </c>
      <c r="C172" s="1" t="s">
        <v>312</v>
      </c>
      <c r="D172" s="0" t="n">
        <v>1.76348635893135</v>
      </c>
      <c r="E172" s="0" t="n">
        <v>1.02667707544507</v>
      </c>
      <c r="F172" s="0" t="n">
        <v>1.04444463729701</v>
      </c>
      <c r="G172" s="0" t="n">
        <v>0.653324493605012</v>
      </c>
      <c r="H172" s="0" t="n">
        <v>0.997795553985773</v>
      </c>
    </row>
    <row r="173" customFormat="false" ht="12.75" hidden="false" customHeight="false" outlineLevel="0" collapsed="false">
      <c r="B173" s="1" t="s">
        <v>491</v>
      </c>
      <c r="C173" s="1" t="s">
        <v>492</v>
      </c>
      <c r="D173" s="0" t="n">
        <v>1.75002284585268</v>
      </c>
      <c r="E173" s="0" t="n">
        <v>0.893984943715</v>
      </c>
      <c r="F173" s="0" t="n">
        <v>0.745727971044292</v>
      </c>
      <c r="G173" s="0" t="n">
        <v>1.07228289993323</v>
      </c>
      <c r="H173" s="0" t="n">
        <v>0.942630954171368</v>
      </c>
    </row>
    <row r="174" customFormat="false" ht="12.75" hidden="false" customHeight="false" outlineLevel="0" collapsed="false">
      <c r="B174" s="1" t="s">
        <v>270</v>
      </c>
      <c r="C174" s="1" t="s">
        <v>271</v>
      </c>
      <c r="D174" s="0" t="n">
        <v>1.70859607438196</v>
      </c>
      <c r="E174" s="0" t="n">
        <v>1.29871063955011</v>
      </c>
      <c r="F174" s="0" t="n">
        <v>1.09889273727493</v>
      </c>
      <c r="G174" s="0" t="n">
        <v>1.43927351065058</v>
      </c>
      <c r="H174" s="0" t="n">
        <v>2.04823234407394</v>
      </c>
    </row>
    <row r="175" customFormat="false" ht="12.75" hidden="false" customHeight="false" outlineLevel="0" collapsed="false">
      <c r="B175" s="1" t="s">
        <v>121</v>
      </c>
      <c r="C175" s="1" t="s">
        <v>122</v>
      </c>
      <c r="D175" s="0" t="n">
        <v>1.69764501649329</v>
      </c>
      <c r="E175" s="0" t="n">
        <v>0.851173764488985</v>
      </c>
      <c r="F175" s="0" t="n">
        <v>0.865125094100558</v>
      </c>
      <c r="G175" s="0" t="n">
        <v>0.851140536519887</v>
      </c>
      <c r="H175" s="0" t="n">
        <v>0.804648303835423</v>
      </c>
    </row>
    <row r="177" customFormat="false" ht="12.75" hidden="false" customHeight="false" outlineLevel="0" collapsed="false">
      <c r="B177" s="20" t="s">
        <v>568</v>
      </c>
      <c r="E177" s="20" t="n">
        <f aca="false">E166</f>
        <v>0.783151385283263</v>
      </c>
      <c r="F177" s="20" t="n">
        <f aca="false">F166</f>
        <v>0.798238798493786</v>
      </c>
      <c r="G177" s="20" t="n">
        <f aca="false">G166</f>
        <v>1.29753885372728</v>
      </c>
      <c r="H177" s="20" t="n">
        <f aca="false">H166</f>
        <v>1.41550482894393</v>
      </c>
    </row>
    <row r="178" customFormat="false" ht="12.75" hidden="false" customHeight="false" outlineLevel="0" collapsed="false">
      <c r="B178" s="20" t="s">
        <v>569</v>
      </c>
      <c r="E178" s="20" t="n">
        <f aca="false">SUM(E166:E168)/3</f>
        <v>1.04720926005145</v>
      </c>
      <c r="F178" s="20" t="n">
        <f aca="false">SUM(F166:F168)/3</f>
        <v>1.02587599710997</v>
      </c>
      <c r="G178" s="20" t="n">
        <f aca="false">SUM(G166:G168)/3</f>
        <v>1.72741450990651</v>
      </c>
      <c r="H178" s="20" t="n">
        <f aca="false">SUM(H166:H168)/3</f>
        <v>1.92590740614545</v>
      </c>
    </row>
    <row r="179" customFormat="false" ht="12.75" hidden="false" customHeight="false" outlineLevel="0" collapsed="false">
      <c r="B179" s="20" t="s">
        <v>572</v>
      </c>
      <c r="E179" s="20" t="n">
        <f aca="false">SUM(E166:E170)/5</f>
        <v>1.08156989112805</v>
      </c>
      <c r="F179" s="20" t="n">
        <f aca="false">SUM(F166:F170)/5</f>
        <v>0.910838468212683</v>
      </c>
      <c r="G179" s="20" t="n">
        <f aca="false">SUM(G166:G170)/5</f>
        <v>1.34906692568218</v>
      </c>
      <c r="H179" s="20" t="n">
        <f aca="false">SUM(H166:H170)/5</f>
        <v>1.69952346351844</v>
      </c>
    </row>
    <row r="180" customFormat="false" ht="12.75" hidden="false" customHeight="false" outlineLevel="0" collapsed="false">
      <c r="B180" s="20" t="s">
        <v>573</v>
      </c>
      <c r="E180" s="20" t="n">
        <f aca="false">SUM(E166:E175)/10</f>
        <v>1.05868484762481</v>
      </c>
      <c r="F180" s="20" t="n">
        <f aca="false">SUM(F166:F175)/10</f>
        <v>0.911710229269603</v>
      </c>
      <c r="G180" s="20" t="n">
        <f aca="false">SUM(G166:G175)/10</f>
        <v>1.15782238357121</v>
      </c>
      <c r="H180" s="20" t="n">
        <f aca="false">SUM(H166:H175)/10</f>
        <v>1.40385211092508</v>
      </c>
    </row>
    <row r="182" customFormat="false" ht="12.75" hidden="false" customHeight="false" outlineLevel="0" collapsed="false">
      <c r="D182" s="20" t="s">
        <v>557</v>
      </c>
      <c r="E182" s="29" t="n">
        <f aca="false">'RS 4wk'!E182</f>
        <v>35037</v>
      </c>
      <c r="F182" s="29" t="n">
        <f aca="false">'RS 4wk'!F182</f>
        <v>35100</v>
      </c>
      <c r="G182" s="29" t="n">
        <f aca="false">'RS 4wk'!G182</f>
        <v>35191</v>
      </c>
      <c r="H182" s="29" t="n">
        <f aca="false">'RS 4wk'!H182</f>
        <v>35373</v>
      </c>
    </row>
    <row r="183" customFormat="false" ht="12.75" hidden="false" customHeight="false" outlineLevel="0" collapsed="false">
      <c r="A183" s="20" t="s">
        <v>566</v>
      </c>
      <c r="B183" s="31" t="s">
        <v>567</v>
      </c>
      <c r="C183" s="31" t="s">
        <v>2</v>
      </c>
      <c r="D183" s="20" t="s">
        <v>19</v>
      </c>
      <c r="E183" s="20" t="s">
        <v>23</v>
      </c>
      <c r="F183" s="20" t="s">
        <v>24</v>
      </c>
      <c r="G183" s="20" t="s">
        <v>25</v>
      </c>
      <c r="H183" s="20" t="s">
        <v>26</v>
      </c>
    </row>
    <row r="184" customFormat="false" ht="12.75" hidden="false" customHeight="false" outlineLevel="0" collapsed="false">
      <c r="A184" s="4" t="n">
        <v>35009</v>
      </c>
      <c r="B184" s="1" t="s">
        <v>148</v>
      </c>
      <c r="C184" s="1" t="s">
        <v>149</v>
      </c>
      <c r="D184" s="0" t="n">
        <v>2.48409686968306</v>
      </c>
      <c r="E184" s="0" t="n">
        <v>1.12868400666116</v>
      </c>
      <c r="F184" s="0" t="n">
        <v>1.1191890848274</v>
      </c>
      <c r="G184" s="0" t="n">
        <v>2.14482959150677</v>
      </c>
      <c r="H184" s="0" t="n">
        <v>1.8732128545962</v>
      </c>
    </row>
    <row r="185" customFormat="false" ht="12.75" hidden="false" customHeight="false" outlineLevel="0" collapsed="false">
      <c r="B185" s="1" t="s">
        <v>470</v>
      </c>
      <c r="C185" s="1" t="s">
        <v>471</v>
      </c>
      <c r="D185" s="0" t="n">
        <v>2.37049650082796</v>
      </c>
      <c r="E185" s="0" t="n">
        <v>1.27206537589059</v>
      </c>
      <c r="F185" s="0" t="n">
        <v>1.33728022405188</v>
      </c>
      <c r="G185" s="0" t="n">
        <v>1.53442725067062</v>
      </c>
      <c r="H185" s="0" t="n">
        <v>1.70931431039274</v>
      </c>
    </row>
    <row r="186" customFormat="false" ht="12.75" hidden="false" customHeight="false" outlineLevel="0" collapsed="false">
      <c r="B186" s="1" t="s">
        <v>472</v>
      </c>
      <c r="C186" s="1" t="s">
        <v>473</v>
      </c>
      <c r="D186" s="0" t="n">
        <v>2.21671062835507</v>
      </c>
      <c r="E186" s="0" t="n">
        <v>0.999988512010296</v>
      </c>
      <c r="F186" s="0" t="n">
        <v>1.06078370753934</v>
      </c>
      <c r="G186" s="0" t="n">
        <v>1.29211800221814</v>
      </c>
      <c r="H186" s="0" t="n">
        <v>1.79717322649066</v>
      </c>
    </row>
    <row r="187" customFormat="false" ht="12.75" hidden="false" customHeight="false" outlineLevel="0" collapsed="false">
      <c r="B187" s="1" t="s">
        <v>223</v>
      </c>
      <c r="C187" s="1" t="s">
        <v>224</v>
      </c>
      <c r="D187" s="0" t="n">
        <v>2.03890737667502</v>
      </c>
      <c r="E187" s="0" t="n">
        <v>1.0828467322471</v>
      </c>
      <c r="F187" s="0" t="n">
        <v>1.18675950454149</v>
      </c>
      <c r="G187" s="0" t="n">
        <v>1.37045573463798</v>
      </c>
      <c r="H187" s="0" t="n">
        <v>1.49093896952606</v>
      </c>
    </row>
    <row r="188" customFormat="false" ht="12.75" hidden="false" customHeight="false" outlineLevel="0" collapsed="false">
      <c r="B188" s="1" t="s">
        <v>516</v>
      </c>
      <c r="C188" s="1" t="s">
        <v>517</v>
      </c>
      <c r="D188" s="0" t="n">
        <v>2.0273602252391</v>
      </c>
      <c r="E188" s="0" t="n">
        <v>0.760573279682476</v>
      </c>
      <c r="F188" s="0" t="n">
        <v>0.781695044683755</v>
      </c>
      <c r="G188" s="0" t="n">
        <v>0.985985431164789</v>
      </c>
      <c r="H188" s="0" t="n">
        <v>1.26419369883186</v>
      </c>
    </row>
    <row r="189" customFormat="false" ht="12.75" hidden="false" customHeight="false" outlineLevel="0" collapsed="false">
      <c r="B189" s="1" t="s">
        <v>270</v>
      </c>
      <c r="C189" s="1" t="s">
        <v>271</v>
      </c>
      <c r="D189" s="0" t="n">
        <v>2.02396981039438</v>
      </c>
      <c r="E189" s="0" t="n">
        <v>1.0186675322343</v>
      </c>
      <c r="F189" s="0" t="n">
        <v>1.04851729259765</v>
      </c>
      <c r="G189" s="0" t="n">
        <v>1.22770203234027</v>
      </c>
      <c r="H189" s="0" t="n">
        <v>1.44868542464272</v>
      </c>
    </row>
    <row r="190" customFormat="false" ht="12.75" hidden="false" customHeight="false" outlineLevel="0" collapsed="false">
      <c r="B190" s="1" t="s">
        <v>46</v>
      </c>
      <c r="C190" s="1" t="s">
        <v>47</v>
      </c>
      <c r="D190" s="0" t="n">
        <v>2.01155718197818</v>
      </c>
      <c r="E190" s="0" t="n">
        <v>0.985421510926354</v>
      </c>
      <c r="F190" s="0" t="n">
        <v>1.03788533749866</v>
      </c>
      <c r="G190" s="0" t="n">
        <v>1.58314878503167</v>
      </c>
      <c r="H190" s="0" t="n">
        <v>0.597695930570319</v>
      </c>
    </row>
    <row r="191" customFormat="false" ht="12.75" hidden="false" customHeight="false" outlineLevel="0" collapsed="false">
      <c r="B191" s="1" t="s">
        <v>410</v>
      </c>
      <c r="C191" s="1" t="s">
        <v>411</v>
      </c>
      <c r="D191" s="0" t="n">
        <v>1.96594533566324</v>
      </c>
      <c r="E191" s="0" t="n">
        <v>0.864123113550435</v>
      </c>
      <c r="F191" s="0" t="n">
        <v>0.653355805425058</v>
      </c>
      <c r="G191" s="0" t="n">
        <v>0.922550069801119</v>
      </c>
      <c r="H191" s="0" t="n">
        <v>0.668965405436997</v>
      </c>
    </row>
    <row r="192" customFormat="false" ht="12.75" hidden="false" customHeight="false" outlineLevel="0" collapsed="false">
      <c r="B192" s="1" t="s">
        <v>144</v>
      </c>
      <c r="C192" s="1" t="s">
        <v>145</v>
      </c>
      <c r="D192" s="0" t="n">
        <v>1.91135095791597</v>
      </c>
      <c r="E192" s="0" t="n">
        <v>1.04850299792514</v>
      </c>
      <c r="F192" s="0" t="n">
        <v>0.938824409703005</v>
      </c>
      <c r="G192" s="0" t="n">
        <v>0.994966582488562</v>
      </c>
      <c r="H192" s="0" t="n">
        <v>0.50001916084307</v>
      </c>
    </row>
    <row r="193" customFormat="false" ht="12.75" hidden="false" customHeight="false" outlineLevel="0" collapsed="false">
      <c r="B193" s="1" t="s">
        <v>505</v>
      </c>
      <c r="C193" s="1" t="s">
        <v>506</v>
      </c>
      <c r="D193" s="0" t="n">
        <v>1.84241849849832</v>
      </c>
      <c r="E193" s="0" t="n">
        <v>1.18067125455225</v>
      </c>
      <c r="F193" s="0" t="n">
        <v>0.916143730971303</v>
      </c>
      <c r="G193" s="0" t="n">
        <v>0.903209359731432</v>
      </c>
      <c r="H193" s="0" t="n">
        <v>0.733866660972647</v>
      </c>
    </row>
    <row r="195" customFormat="false" ht="12.75" hidden="false" customHeight="false" outlineLevel="0" collapsed="false">
      <c r="B195" s="20" t="s">
        <v>568</v>
      </c>
      <c r="E195" s="20" t="n">
        <f aca="false">E184</f>
        <v>1.12868400666116</v>
      </c>
      <c r="F195" s="20" t="n">
        <f aca="false">F184</f>
        <v>1.1191890848274</v>
      </c>
      <c r="G195" s="20" t="n">
        <f aca="false">G184</f>
        <v>2.14482959150677</v>
      </c>
      <c r="H195" s="20" t="n">
        <f aca="false">H184</f>
        <v>1.8732128545962</v>
      </c>
    </row>
    <row r="196" customFormat="false" ht="12.75" hidden="false" customHeight="false" outlineLevel="0" collapsed="false">
      <c r="B196" s="20" t="s">
        <v>569</v>
      </c>
      <c r="E196" s="20" t="n">
        <f aca="false">SUM(E184:E186)/3</f>
        <v>1.13357929818735</v>
      </c>
      <c r="F196" s="20" t="n">
        <f aca="false">SUM(F184:F186)/3</f>
        <v>1.17241767213954</v>
      </c>
      <c r="G196" s="20" t="n">
        <f aca="false">SUM(G184:G186)/3</f>
        <v>1.65712494813184</v>
      </c>
      <c r="H196" s="20" t="n">
        <f aca="false">SUM(H184:H186)/3</f>
        <v>1.79323346382653</v>
      </c>
    </row>
    <row r="197" customFormat="false" ht="12.75" hidden="false" customHeight="false" outlineLevel="0" collapsed="false">
      <c r="B197" s="20" t="s">
        <v>572</v>
      </c>
      <c r="E197" s="20" t="n">
        <f aca="false">SUM(E184:E188)/5</f>
        <v>1.04883158129832</v>
      </c>
      <c r="F197" s="20" t="n">
        <f aca="false">SUM(F184:F188)/5</f>
        <v>1.09714151312877</v>
      </c>
      <c r="G197" s="20" t="n">
        <f aca="false">SUM(G184:G188)/5</f>
        <v>1.46556320203966</v>
      </c>
      <c r="H197" s="20" t="n">
        <f aca="false">SUM(H184:H188)/5</f>
        <v>1.6269666119675</v>
      </c>
    </row>
    <row r="198" customFormat="false" ht="12.75" hidden="false" customHeight="false" outlineLevel="0" collapsed="false">
      <c r="B198" s="20" t="s">
        <v>573</v>
      </c>
      <c r="E198" s="20" t="n">
        <f aca="false">SUM(E184:E193)/10</f>
        <v>1.03415443156801</v>
      </c>
      <c r="F198" s="20" t="n">
        <f aca="false">SUM(F184:F193)/10</f>
        <v>1.00804341418395</v>
      </c>
      <c r="G198" s="20" t="n">
        <f aca="false">SUM(G184:G193)/10</f>
        <v>1.29593928395913</v>
      </c>
      <c r="H198" s="20" t="n">
        <f aca="false">SUM(H184:H193)/10</f>
        <v>1.20840656423033</v>
      </c>
    </row>
    <row r="200" customFormat="false" ht="12.75" hidden="false" customHeight="false" outlineLevel="0" collapsed="false">
      <c r="D200" s="20" t="s">
        <v>557</v>
      </c>
      <c r="E200" s="29" t="n">
        <f aca="false">'RS 4wk'!E200</f>
        <v>35072</v>
      </c>
      <c r="F200" s="29" t="n">
        <f aca="false">'RS 4wk'!F200</f>
        <v>35128</v>
      </c>
      <c r="G200" s="29" t="n">
        <f aca="false">'RS 4wk'!G200</f>
        <v>35226</v>
      </c>
      <c r="H200" s="29" t="n">
        <f aca="false">'RS 4wk'!H200</f>
        <v>35408</v>
      </c>
    </row>
    <row r="201" customFormat="false" ht="12.75" hidden="false" customHeight="false" outlineLevel="0" collapsed="false">
      <c r="A201" s="20" t="s">
        <v>566</v>
      </c>
      <c r="B201" s="31" t="s">
        <v>567</v>
      </c>
      <c r="C201" s="31" t="s">
        <v>2</v>
      </c>
      <c r="D201" s="20" t="s">
        <v>19</v>
      </c>
      <c r="E201" s="20" t="s">
        <v>23</v>
      </c>
      <c r="F201" s="20" t="s">
        <v>24</v>
      </c>
      <c r="G201" s="20" t="s">
        <v>25</v>
      </c>
      <c r="H201" s="20" t="s">
        <v>26</v>
      </c>
    </row>
    <row r="202" customFormat="false" ht="12.75" hidden="false" customHeight="false" outlineLevel="0" collapsed="false">
      <c r="A202" s="4" t="n">
        <v>35037</v>
      </c>
      <c r="B202" s="0" t="s">
        <v>148</v>
      </c>
      <c r="C202" s="0" t="s">
        <v>149</v>
      </c>
      <c r="D202" s="0" t="n">
        <v>2.30801964632531</v>
      </c>
      <c r="E202" s="0" t="n">
        <v>1.00036320687479</v>
      </c>
      <c r="F202" s="0" t="n">
        <v>1.24164054081494</v>
      </c>
      <c r="G202" s="0" t="n">
        <v>2.66825292421018</v>
      </c>
      <c r="H202" s="0" t="n">
        <v>1.73868881677077</v>
      </c>
    </row>
    <row r="203" customFormat="false" ht="12.75" hidden="false" customHeight="false" outlineLevel="0" collapsed="false">
      <c r="B203" s="0" t="s">
        <v>46</v>
      </c>
      <c r="C203" s="0" t="s">
        <v>47</v>
      </c>
      <c r="D203" s="0" t="n">
        <v>2.1992915535873</v>
      </c>
      <c r="E203" s="0" t="n">
        <v>0.884600044444381</v>
      </c>
      <c r="F203" s="0" t="n">
        <v>1.06804848442047</v>
      </c>
      <c r="G203" s="0" t="n">
        <v>1.15981040721511</v>
      </c>
      <c r="H203" s="0" t="n">
        <v>0.914247272562573</v>
      </c>
    </row>
    <row r="204" customFormat="false" ht="12.75" hidden="false" customHeight="false" outlineLevel="0" collapsed="false">
      <c r="B204" s="0" t="s">
        <v>470</v>
      </c>
      <c r="C204" s="0" t="s">
        <v>471</v>
      </c>
      <c r="D204" s="0" t="n">
        <v>2.18738584675158</v>
      </c>
      <c r="E204" s="0" t="n">
        <v>0.801267781972587</v>
      </c>
      <c r="F204" s="0" t="n">
        <v>1.11639280553687</v>
      </c>
      <c r="G204" s="0" t="n">
        <v>1.30377755069328</v>
      </c>
      <c r="H204" s="0" t="n">
        <v>1.40953141147717</v>
      </c>
    </row>
    <row r="205" customFormat="false" ht="12.75" hidden="false" customHeight="false" outlineLevel="0" collapsed="false">
      <c r="B205" s="0" t="s">
        <v>493</v>
      </c>
      <c r="C205" s="0" t="s">
        <v>494</v>
      </c>
      <c r="D205" s="0" t="n">
        <v>1.9394756955864</v>
      </c>
      <c r="E205" s="0" t="n">
        <v>0.984564856287329</v>
      </c>
      <c r="F205" s="0" t="n">
        <v>1.05558871659734</v>
      </c>
      <c r="G205" s="0" t="n">
        <v>1.38277540936663</v>
      </c>
      <c r="H205" s="0" t="n">
        <v>1.69145080628005</v>
      </c>
    </row>
    <row r="206" customFormat="false" ht="12.75" hidden="false" customHeight="false" outlineLevel="0" collapsed="false">
      <c r="B206" s="0" t="s">
        <v>223</v>
      </c>
      <c r="C206" s="0" t="s">
        <v>224</v>
      </c>
      <c r="D206" s="0" t="n">
        <v>1.90144303334937</v>
      </c>
      <c r="E206" s="0" t="n">
        <v>0.892902344782602</v>
      </c>
      <c r="F206" s="0" t="n">
        <v>1.06256284005369</v>
      </c>
      <c r="G206" s="0" t="n">
        <v>1.39075346680948</v>
      </c>
      <c r="H206" s="0" t="n">
        <v>1.32955308116637</v>
      </c>
    </row>
    <row r="207" customFormat="false" ht="12.75" hidden="false" customHeight="false" outlineLevel="0" collapsed="false">
      <c r="B207" s="0" t="s">
        <v>542</v>
      </c>
      <c r="C207" s="0" t="s">
        <v>543</v>
      </c>
      <c r="D207" s="0" t="n">
        <v>1.88786991090927</v>
      </c>
      <c r="E207" s="0" t="n">
        <v>0.938264441010775</v>
      </c>
      <c r="F207" s="0" t="n">
        <v>1.41483546587321</v>
      </c>
      <c r="G207" s="0" t="n">
        <v>1.18267735117787</v>
      </c>
      <c r="H207" s="0" t="n">
        <v>1.12092802173505</v>
      </c>
    </row>
    <row r="208" customFormat="false" ht="12.75" hidden="false" customHeight="false" outlineLevel="0" collapsed="false">
      <c r="B208" s="0" t="s">
        <v>505</v>
      </c>
      <c r="C208" s="0" t="s">
        <v>506</v>
      </c>
      <c r="D208" s="0" t="n">
        <v>1.84464914845466</v>
      </c>
      <c r="E208" s="0" t="n">
        <v>0.775967033487862</v>
      </c>
      <c r="F208" s="0" t="n">
        <v>0.688503383468203</v>
      </c>
      <c r="G208" s="0" t="n">
        <v>0.819650736373482</v>
      </c>
      <c r="H208" s="0" t="n">
        <v>0.628392950836835</v>
      </c>
    </row>
    <row r="209" customFormat="false" ht="12.75" hidden="false" customHeight="false" outlineLevel="0" collapsed="false">
      <c r="B209" s="0" t="s">
        <v>270</v>
      </c>
      <c r="C209" s="0" t="s">
        <v>271</v>
      </c>
      <c r="D209" s="0" t="n">
        <v>1.81714949976947</v>
      </c>
      <c r="E209" s="0" t="n">
        <v>0.830635408604437</v>
      </c>
      <c r="F209" s="0" t="n">
        <v>1.03514470838095</v>
      </c>
      <c r="G209" s="0" t="n">
        <v>1.3136892344178</v>
      </c>
      <c r="H209" s="0" t="n">
        <v>1.58927327005869</v>
      </c>
    </row>
    <row r="210" customFormat="false" ht="12.75" hidden="false" customHeight="false" outlineLevel="0" collapsed="false">
      <c r="B210" s="0" t="s">
        <v>426</v>
      </c>
      <c r="C210" s="0" t="s">
        <v>427</v>
      </c>
      <c r="D210" s="0" t="n">
        <v>1.77449087864279</v>
      </c>
      <c r="E210" s="0" t="n">
        <v>1.09854378206924</v>
      </c>
      <c r="F210" s="0" t="n">
        <v>1.05442773614612</v>
      </c>
      <c r="G210" s="0" t="n">
        <v>0.763860462075669</v>
      </c>
      <c r="H210" s="0" t="n">
        <v>0.76957668626462</v>
      </c>
    </row>
    <row r="211" customFormat="false" ht="12.75" hidden="false" customHeight="false" outlineLevel="0" collapsed="false">
      <c r="B211" s="0" t="s">
        <v>144</v>
      </c>
      <c r="C211" s="0" t="s">
        <v>145</v>
      </c>
      <c r="D211" s="0" t="n">
        <v>1.7591627862124</v>
      </c>
      <c r="E211" s="0" t="n">
        <v>0.890524631408327</v>
      </c>
      <c r="F211" s="0" t="n">
        <v>0.661812467985993</v>
      </c>
      <c r="G211" s="0" t="n">
        <v>0.982989385985231</v>
      </c>
      <c r="H211" s="0" t="n">
        <v>0.603415229539163</v>
      </c>
    </row>
    <row r="213" customFormat="false" ht="12.75" hidden="false" customHeight="false" outlineLevel="0" collapsed="false">
      <c r="B213" s="20" t="s">
        <v>568</v>
      </c>
      <c r="E213" s="20" t="n">
        <f aca="false">E202</f>
        <v>1.00036320687479</v>
      </c>
      <c r="F213" s="20" t="n">
        <f aca="false">F202</f>
        <v>1.24164054081494</v>
      </c>
      <c r="G213" s="20" t="n">
        <f aca="false">G202</f>
        <v>2.66825292421018</v>
      </c>
      <c r="H213" s="20" t="n">
        <f aca="false">H202</f>
        <v>1.73868881677077</v>
      </c>
    </row>
    <row r="214" customFormat="false" ht="12.75" hidden="false" customHeight="false" outlineLevel="0" collapsed="false">
      <c r="B214" s="20" t="s">
        <v>569</v>
      </c>
      <c r="E214" s="20" t="n">
        <f aca="false">SUM(E202:E204)/3</f>
        <v>0.895410344430586</v>
      </c>
      <c r="F214" s="20" t="n">
        <f aca="false">SUM(F202:F204)/3</f>
        <v>1.1420272769241</v>
      </c>
      <c r="G214" s="20" t="n">
        <f aca="false">SUM(G202:G204)/3</f>
        <v>1.71061362737286</v>
      </c>
      <c r="H214" s="20" t="n">
        <f aca="false">SUM(H202:H204)/3</f>
        <v>1.3541558336035</v>
      </c>
    </row>
    <row r="215" customFormat="false" ht="12.75" hidden="false" customHeight="false" outlineLevel="0" collapsed="false">
      <c r="B215" s="20" t="s">
        <v>572</v>
      </c>
      <c r="E215" s="20" t="n">
        <f aca="false">SUM(E202:E206)/5</f>
        <v>0.912739646872338</v>
      </c>
      <c r="F215" s="20" t="n">
        <f aca="false">SUM(F202:F206)/5</f>
        <v>1.10884667748467</v>
      </c>
      <c r="G215" s="20" t="n">
        <f aca="false">SUM(G202:G206)/5</f>
        <v>1.58107395165894</v>
      </c>
      <c r="H215" s="20" t="n">
        <f aca="false">SUM(H202:H206)/5</f>
        <v>1.41669427765139</v>
      </c>
    </row>
    <row r="216" customFormat="false" ht="12.75" hidden="false" customHeight="false" outlineLevel="0" collapsed="false">
      <c r="B216" s="20" t="s">
        <v>573</v>
      </c>
      <c r="E216" s="20" t="n">
        <f aca="false">SUM(E202:E211)/10</f>
        <v>0.909763353094233</v>
      </c>
      <c r="F216" s="20" t="n">
        <f aca="false">SUM(F202:F211)/10</f>
        <v>1.03989571492778</v>
      </c>
      <c r="G216" s="20" t="n">
        <f aca="false">SUM(G202:G211)/10</f>
        <v>1.29682369283247</v>
      </c>
      <c r="H216" s="20" t="n">
        <f aca="false">SUM(H202:H211)/10</f>
        <v>1.17950575466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28"/>
    <col collapsed="false" customWidth="true" hidden="false" outlineLevel="0" max="3" min="3" style="20" width="12.85"/>
    <col collapsed="false" customWidth="true" hidden="false" outlineLevel="0" max="4" min="4" style="20" width="14.56"/>
    <col collapsed="false" customWidth="true" hidden="false" outlineLevel="0" max="5" min="5" style="20" width="18.7"/>
    <col collapsed="false" customWidth="true" hidden="false" outlineLevel="0" max="6" min="6" style="20" width="19.28"/>
    <col collapsed="false" customWidth="true" hidden="false" outlineLevel="0" max="7" min="7" style="20" width="16.13"/>
    <col collapsed="false" customWidth="true" hidden="false" outlineLevel="0" max="8" min="8" style="20" width="17.56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20" t="s">
        <v>580</v>
      </c>
      <c r="B1" s="28" t="n">
        <v>1995</v>
      </c>
      <c r="J1" s="20" t="s">
        <v>555</v>
      </c>
      <c r="S1" s="20" t="s">
        <v>556</v>
      </c>
    </row>
    <row r="2" customFormat="false" ht="12.75" hidden="false" customHeight="false" outlineLevel="0" collapsed="false">
      <c r="D2" s="20" t="s">
        <v>557</v>
      </c>
      <c r="E2" s="30" t="n">
        <f aca="false">'RS 4wk'!E2</f>
        <v>34736</v>
      </c>
      <c r="F2" s="30" t="n">
        <f aca="false">'RS 4wk'!F2</f>
        <v>34799</v>
      </c>
      <c r="G2" s="30" t="n">
        <f aca="false">'RS 4wk'!G2</f>
        <v>34890</v>
      </c>
      <c r="H2" s="30" t="n">
        <f aca="false">'RS 4wk'!H2</f>
        <v>35072</v>
      </c>
      <c r="J2" s="20" t="s">
        <v>558</v>
      </c>
      <c r="K2" s="20" t="s">
        <v>559</v>
      </c>
      <c r="L2" s="20" t="s">
        <v>560</v>
      </c>
      <c r="M2" s="20" t="s">
        <v>561</v>
      </c>
      <c r="N2" s="20" t="s">
        <v>562</v>
      </c>
      <c r="O2" s="20" t="s">
        <v>563</v>
      </c>
      <c r="P2" s="20" t="s">
        <v>564</v>
      </c>
      <c r="Q2" s="20" t="s">
        <v>565</v>
      </c>
      <c r="S2" s="20" t="s">
        <v>558</v>
      </c>
      <c r="T2" s="20" t="s">
        <v>559</v>
      </c>
      <c r="U2" s="20" t="s">
        <v>560</v>
      </c>
      <c r="V2" s="20" t="s">
        <v>561</v>
      </c>
      <c r="W2" s="20" t="s">
        <v>562</v>
      </c>
      <c r="X2" s="20" t="s">
        <v>563</v>
      </c>
      <c r="Y2" s="20" t="s">
        <v>564</v>
      </c>
      <c r="Z2" s="20" t="s">
        <v>565</v>
      </c>
    </row>
    <row r="3" customFormat="false" ht="12.75" hidden="false" customHeight="false" outlineLevel="0" collapsed="false">
      <c r="A3" s="20" t="s">
        <v>566</v>
      </c>
      <c r="B3" s="20" t="s">
        <v>567</v>
      </c>
      <c r="C3" s="20" t="s">
        <v>2</v>
      </c>
      <c r="D3" s="20" t="s">
        <v>17</v>
      </c>
      <c r="E3" s="20" t="s">
        <v>23</v>
      </c>
      <c r="F3" s="20" t="s">
        <v>24</v>
      </c>
      <c r="G3" s="20" t="s">
        <v>25</v>
      </c>
      <c r="H3" s="20" t="s">
        <v>26</v>
      </c>
      <c r="J3" s="30" t="n">
        <f aca="false">A4</f>
        <v>34708</v>
      </c>
      <c r="K3" s="20" t="n">
        <f aca="false">E15</f>
        <v>0.967889136136492</v>
      </c>
      <c r="L3" s="20" t="n">
        <f aca="false">E16</f>
        <v>1.06099835503116</v>
      </c>
      <c r="M3" s="20" t="n">
        <f aca="false">E17</f>
        <v>1.04423953553584</v>
      </c>
      <c r="N3" s="20" t="n">
        <f aca="false">E18</f>
        <v>1.06219678190465</v>
      </c>
      <c r="O3" s="20" t="n">
        <f aca="false">'RS 4wk'!O3</f>
        <v>1.01975967265758</v>
      </c>
      <c r="P3" s="20" t="n">
        <f aca="false">'RS 4wk'!P3</f>
        <v>1.04407265152008</v>
      </c>
      <c r="Q3" s="20" t="n">
        <f aca="false">'RS 4wk'!Q3</f>
        <v>1.0355808480368</v>
      </c>
      <c r="S3" s="30" t="n">
        <f aca="false">J3</f>
        <v>34708</v>
      </c>
      <c r="T3" s="20" t="n">
        <f aca="false">PRODUCT($K$3:K3)</f>
        <v>0.967889136136492</v>
      </c>
      <c r="U3" s="20" t="n">
        <f aca="false">PRODUCT($L$3:L3)</f>
        <v>1.06099835503116</v>
      </c>
      <c r="V3" s="20" t="n">
        <f aca="false">PRODUCT($M$3:M3)</f>
        <v>1.04423953553584</v>
      </c>
      <c r="W3" s="20" t="n">
        <f aca="false">PRODUCT($N$3:N3)</f>
        <v>1.06219678190465</v>
      </c>
      <c r="X3" s="20" t="n">
        <f aca="false">PRODUCT($O$3:O3)</f>
        <v>1.01975967265758</v>
      </c>
      <c r="Y3" s="20" t="n">
        <f aca="false">PRODUCT($P$3:P3)</f>
        <v>1.04407265152008</v>
      </c>
      <c r="Z3" s="20" t="n">
        <f aca="false">PRODUCT($Q$3:Q3)</f>
        <v>1.0355808480368</v>
      </c>
    </row>
    <row r="4" customFormat="false" ht="12.75" hidden="false" customHeight="false" outlineLevel="0" collapsed="false">
      <c r="A4" s="4" t="n">
        <v>34708</v>
      </c>
      <c r="B4" s="1" t="s">
        <v>65</v>
      </c>
      <c r="C4" s="1" t="s">
        <v>66</v>
      </c>
      <c r="D4" s="1" t="n">
        <v>2.6467742975466</v>
      </c>
      <c r="E4" s="0" t="n">
        <v>0.967889136136492</v>
      </c>
      <c r="F4" s="0" t="n">
        <v>1.00456704541711</v>
      </c>
      <c r="G4" s="0" t="n">
        <v>1.30275415802624</v>
      </c>
      <c r="H4" s="0" t="n">
        <v>1.51369877152162</v>
      </c>
      <c r="J4" s="30" t="n">
        <f aca="false">A22</f>
        <v>34736</v>
      </c>
      <c r="K4" s="20" t="n">
        <f aca="false">E33</f>
        <v>1.15740116907896</v>
      </c>
      <c r="L4" s="20" t="n">
        <f aca="false">E34</f>
        <v>1.06348522133501</v>
      </c>
      <c r="M4" s="20" t="n">
        <f aca="false">E35</f>
        <v>1.13931356136591</v>
      </c>
      <c r="N4" s="20" t="n">
        <f aca="false">E36</f>
        <v>1.07864900051286</v>
      </c>
      <c r="O4" s="20" t="n">
        <f aca="false">'RS 4wk'!O4</f>
        <v>1.01521192574345</v>
      </c>
      <c r="P4" s="20" t="n">
        <f aca="false">'RS 4wk'!P4</f>
        <v>1.00933200315916</v>
      </c>
      <c r="Q4" s="20" t="n">
        <f aca="false">'RS 4wk'!Q4</f>
        <v>1.0242922257174</v>
      </c>
      <c r="S4" s="30" t="n">
        <f aca="false">J4</f>
        <v>34736</v>
      </c>
      <c r="T4" s="20" t="n">
        <f aca="false">PRODUCT($K$3:K4)</f>
        <v>1.1202360177032</v>
      </c>
      <c r="U4" s="20" t="n">
        <f aca="false">PRODUCT($L$3:L4)</f>
        <v>1.12835607043639</v>
      </c>
      <c r="V4" s="20" t="n">
        <f aca="false">PRODUCT($M$3:M4)</f>
        <v>1.18971626415042</v>
      </c>
      <c r="W4" s="20" t="n">
        <f aca="false">PRODUCT($N$3:N4)</f>
        <v>1.14573749714943</v>
      </c>
      <c r="X4" s="20" t="n">
        <f aca="false">PRODUCT($O$3:O4)</f>
        <v>1.03527218107422</v>
      </c>
      <c r="Y4" s="20" t="n">
        <f aca="false">PRODUCT($P$3:P4)</f>
        <v>1.05381594080246</v>
      </c>
      <c r="Z4" s="20" t="n">
        <f aca="false">PRODUCT($Q$3:Q4)</f>
        <v>1.06073741174594</v>
      </c>
    </row>
    <row r="5" customFormat="false" ht="12.75" hidden="false" customHeight="false" outlineLevel="0" collapsed="false">
      <c r="B5" s="1" t="s">
        <v>74</v>
      </c>
      <c r="C5" s="1" t="s">
        <v>75</v>
      </c>
      <c r="D5" s="1" t="n">
        <v>2.46210169674342</v>
      </c>
      <c r="E5" s="0" t="n">
        <v>1.1766445197762</v>
      </c>
      <c r="F5" s="0" t="n">
        <v>1.24219531684605</v>
      </c>
      <c r="G5" s="0" t="n">
        <v>1.56123848141859</v>
      </c>
      <c r="H5" s="0" t="n">
        <v>1.26204354647721</v>
      </c>
      <c r="J5" s="30" t="n">
        <f aca="false">A40</f>
        <v>34764</v>
      </c>
      <c r="K5" s="20" t="n">
        <f aca="false">E51</f>
        <v>0.912138305589372</v>
      </c>
      <c r="L5" s="20" t="n">
        <f aca="false">E52</f>
        <v>0.972398760834409</v>
      </c>
      <c r="M5" s="20" t="n">
        <f aca="false">E53</f>
        <v>1.00470628561195</v>
      </c>
      <c r="N5" s="20" t="n">
        <f aca="false">E54</f>
        <v>1.0253100488225</v>
      </c>
      <c r="O5" s="20" t="n">
        <f aca="false">'RS 4wk'!O5</f>
        <v>1.05015509305583</v>
      </c>
      <c r="P5" s="20" t="n">
        <f aca="false">'RS 4wk'!P5</f>
        <v>1.04402528674093</v>
      </c>
      <c r="Q5" s="20" t="n">
        <f aca="false">'RS 4wk'!Q5</f>
        <v>1.02944457675771</v>
      </c>
      <c r="S5" s="30" t="n">
        <f aca="false">J5</f>
        <v>34764</v>
      </c>
      <c r="T5" s="20" t="n">
        <f aca="false">PRODUCT($K$3:K5)</f>
        <v>1.02181018304798</v>
      </c>
      <c r="U5" s="20" t="n">
        <f aca="false">PRODUCT($L$3:L5)</f>
        <v>1.09721204467233</v>
      </c>
      <c r="V5" s="20" t="n">
        <f aca="false">PRODUCT($M$3:M5)</f>
        <v>1.1953154086867</v>
      </c>
      <c r="W5" s="20" t="n">
        <f aca="false">PRODUCT($N$3:N5)</f>
        <v>1.17473616914005</v>
      </c>
      <c r="X5" s="20" t="n">
        <f aca="false">PRODUCT($O$3:O5)</f>
        <v>1.08719635365411</v>
      </c>
      <c r="Y5" s="20" t="n">
        <f aca="false">PRODUCT($P$3:P5)</f>
        <v>1.10021048976846</v>
      </c>
      <c r="Z5" s="20" t="n">
        <f aca="false">PRODUCT($Q$3:Q5)</f>
        <v>1.09197037588587</v>
      </c>
    </row>
    <row r="6" customFormat="false" ht="12.75" hidden="false" customHeight="false" outlineLevel="0" collapsed="false">
      <c r="B6" s="1" t="s">
        <v>140</v>
      </c>
      <c r="C6" s="1" t="s">
        <v>141</v>
      </c>
      <c r="D6" s="1" t="n">
        <v>2.12557044859673</v>
      </c>
      <c r="E6" s="0" t="n">
        <v>1.03846140918079</v>
      </c>
      <c r="F6" s="0" t="n">
        <v>1.0106808179232</v>
      </c>
      <c r="G6" s="0" t="n">
        <v>0.788041530638831</v>
      </c>
      <c r="H6" s="0" t="n">
        <v>1.04375930726228</v>
      </c>
      <c r="J6" s="30" t="n">
        <f aca="false">A58</f>
        <v>34799</v>
      </c>
      <c r="K6" s="20" t="n">
        <f aca="false">E69</f>
        <v>0.915120119010747</v>
      </c>
      <c r="L6" s="20" t="n">
        <f aca="false">E70</f>
        <v>1.03198734544813</v>
      </c>
      <c r="M6" s="20" t="n">
        <f aca="false">E71</f>
        <v>1.05092670300817</v>
      </c>
      <c r="N6" s="20" t="n">
        <f aca="false">E72</f>
        <v>1.03141941167245</v>
      </c>
      <c r="O6" s="20" t="n">
        <f aca="false">'RS 4wk'!O6</f>
        <v>1.04425811676711</v>
      </c>
      <c r="P6" s="20" t="n">
        <f aca="false">'RS 4wk'!P6</f>
        <v>1.03343129326838</v>
      </c>
      <c r="Q6" s="20" t="n">
        <f aca="false">'RS 4wk'!Q6</f>
        <v>1.03413048242944</v>
      </c>
      <c r="S6" s="30" t="n">
        <f aca="false">J6</f>
        <v>34799</v>
      </c>
      <c r="T6" s="20" t="n">
        <f aca="false">PRODUCT($K$3:K6)</f>
        <v>0.935079056317263</v>
      </c>
      <c r="U6" s="20" t="n">
        <f aca="false">PRODUCT($L$3:L6)</f>
        <v>1.13230894537511</v>
      </c>
      <c r="V6" s="20" t="n">
        <f aca="false">PRODUCT($M$3:M6)</f>
        <v>1.25618888150598</v>
      </c>
      <c r="W6" s="20" t="n">
        <f aca="false">PRODUCT($N$3:N6)</f>
        <v>1.21164568844477</v>
      </c>
      <c r="X6" s="20" t="n">
        <f aca="false">PRODUCT($O$3:O6)</f>
        <v>1.13531361682291</v>
      </c>
      <c r="Y6" s="20" t="n">
        <f aca="false">PRODUCT($P$3:P6)</f>
        <v>1.13699194930886</v>
      </c>
      <c r="Z6" s="20" t="n">
        <f aca="false">PRODUCT($Q$3:Q6)</f>
        <v>1.1292398516135</v>
      </c>
    </row>
    <row r="7" customFormat="false" ht="12.75" hidden="false" customHeight="false" outlineLevel="0" collapsed="false">
      <c r="B7" s="1" t="s">
        <v>166</v>
      </c>
      <c r="C7" s="1" t="s">
        <v>167</v>
      </c>
      <c r="D7" s="1" t="n">
        <v>2.10146680684835</v>
      </c>
      <c r="E7" s="0" t="n">
        <v>1.04942682084929</v>
      </c>
      <c r="F7" s="0" t="n">
        <v>1.8051639765462</v>
      </c>
      <c r="G7" s="0" t="n">
        <v>2.63095485648515</v>
      </c>
      <c r="H7" s="0" t="n">
        <v>1.80361181601471</v>
      </c>
      <c r="J7" s="30" t="n">
        <f aca="false">A76</f>
        <v>34827</v>
      </c>
      <c r="K7" s="20" t="n">
        <f aca="false">E87</f>
        <v>0.911585136664698</v>
      </c>
      <c r="L7" s="20" t="n">
        <f aca="false">E88</f>
        <v>1.03934943821034</v>
      </c>
      <c r="M7" s="20" t="n">
        <f aca="false">E89</f>
        <v>1.0033607702716</v>
      </c>
      <c r="N7" s="20" t="n">
        <f aca="false">E90</f>
        <v>0.990868892900825</v>
      </c>
      <c r="O7" s="20" t="n">
        <f aca="false">'RS 4wk'!O7</f>
        <v>1.02112274458815</v>
      </c>
      <c r="P7" s="20" t="n">
        <f aca="false">'RS 4wk'!P7</f>
        <v>1.02221543629285</v>
      </c>
      <c r="Q7" s="20" t="n">
        <f aca="false">'RS 4wk'!Q7</f>
        <v>1.03951535988885</v>
      </c>
      <c r="S7" s="30" t="n">
        <f aca="false">J7</f>
        <v>34827</v>
      </c>
      <c r="T7" s="20" t="n">
        <f aca="false">PRODUCT($K$3:K7)</f>
        <v>0.852404169345269</v>
      </c>
      <c r="U7" s="20" t="n">
        <f aca="false">PRODUCT($L$3:L7)</f>
        <v>1.17686466625616</v>
      </c>
      <c r="V7" s="20" t="n">
        <f aca="false">PRODUCT($M$3:M7)</f>
        <v>1.26041064375445</v>
      </c>
      <c r="W7" s="20" t="n">
        <f aca="false">PRODUCT($N$3:N7)</f>
        <v>1.20058202189733</v>
      </c>
      <c r="X7" s="20" t="n">
        <f aca="false">PRODUCT($O$3:O7)</f>
        <v>1.15929455637851</v>
      </c>
      <c r="Y7" s="20" t="n">
        <f aca="false">PRODUCT($P$3:P7)</f>
        <v>1.16225072152421</v>
      </c>
      <c r="Z7" s="20" t="n">
        <f aca="false">PRODUCT($Q$3:Q7)</f>
        <v>1.17386217075084</v>
      </c>
    </row>
    <row r="8" customFormat="false" ht="12.75" hidden="false" customHeight="false" outlineLevel="0" collapsed="false">
      <c r="B8" s="1" t="s">
        <v>35</v>
      </c>
      <c r="C8" s="1" t="s">
        <v>36</v>
      </c>
      <c r="D8" s="1" t="n">
        <v>1.98997402909059</v>
      </c>
      <c r="E8" s="0" t="n">
        <v>0.988775791736413</v>
      </c>
      <c r="F8" s="0" t="n">
        <v>1.11999319473021</v>
      </c>
      <c r="G8" s="0" t="n">
        <v>1.43997154144941</v>
      </c>
      <c r="H8" s="0" t="n">
        <v>1.71742503819427</v>
      </c>
      <c r="J8" s="30" t="n">
        <f aca="false">A94</f>
        <v>34855</v>
      </c>
      <c r="K8" s="20" t="n">
        <f aca="false">E105</f>
        <v>1.10343022349178</v>
      </c>
      <c r="L8" s="20" t="n">
        <f aca="false">E106</f>
        <v>1.19415197653197</v>
      </c>
      <c r="M8" s="20" t="n">
        <f aca="false">E107</f>
        <v>1.183486410042</v>
      </c>
      <c r="N8" s="20" t="n">
        <f aca="false">E108</f>
        <v>1.19541726594923</v>
      </c>
      <c r="O8" s="20" t="n">
        <f aca="false">'RS 4wk'!O8</f>
        <v>1.05046353177706</v>
      </c>
      <c r="P8" s="20" t="n">
        <f aca="false">'RS 4wk'!P8</f>
        <v>1.04030993278566</v>
      </c>
      <c r="Q8" s="20" t="n">
        <f aca="false">'RS 4wk'!Q8</f>
        <v>1.10622416038965</v>
      </c>
      <c r="S8" s="30" t="n">
        <f aca="false">J8</f>
        <v>34855</v>
      </c>
      <c r="T8" s="20" t="n">
        <f aca="false">PRODUCT($K$3:K8)</f>
        <v>0.940568523085971</v>
      </c>
      <c r="U8" s="20" t="n">
        <f aca="false">PRODUCT($L$3:L8)</f>
        <v>1.40535526732043</v>
      </c>
      <c r="V8" s="20" t="n">
        <f aca="false">PRODUCT($M$3:M8)</f>
        <v>1.49167886795568</v>
      </c>
      <c r="W8" s="20" t="n">
        <f aca="false">PRODUCT($N$3:N8)</f>
        <v>1.4351964781643</v>
      </c>
      <c r="X8" s="20" t="n">
        <f aca="false">PRODUCT($O$3:O8)</f>
        <v>1.21779665406329</v>
      </c>
      <c r="Y8" s="20" t="n">
        <f aca="false">PRODUCT($P$3:P8)</f>
        <v>1.20910096998893</v>
      </c>
      <c r="Z8" s="20" t="n">
        <f aca="false">PRODUCT($Q$3:Q8)</f>
        <v>1.29855469425202</v>
      </c>
    </row>
    <row r="9" customFormat="false" ht="12.75" hidden="false" customHeight="false" outlineLevel="0" collapsed="false">
      <c r="B9" s="1" t="s">
        <v>57</v>
      </c>
      <c r="C9" s="1" t="s">
        <v>58</v>
      </c>
      <c r="D9" s="1" t="n">
        <v>1.95582749493954</v>
      </c>
      <c r="E9" s="0" t="n">
        <v>1.0793143980458</v>
      </c>
      <c r="F9" s="0" t="n">
        <v>1.27645675737177</v>
      </c>
      <c r="G9" s="0" t="n">
        <v>1.73084537844275</v>
      </c>
      <c r="H9" s="0" t="n">
        <v>1.13942141027563</v>
      </c>
      <c r="J9" s="30" t="n">
        <f aca="false">A112</f>
        <v>34890</v>
      </c>
      <c r="K9" s="20" t="n">
        <f aca="false">E123</f>
        <v>1.08048268720279</v>
      </c>
      <c r="L9" s="20" t="n">
        <f aca="false">E124</f>
        <v>0.976397523129156</v>
      </c>
      <c r="M9" s="20" t="n">
        <f aca="false">E125</f>
        <v>0.989299357631918</v>
      </c>
      <c r="N9" s="20" t="n">
        <f aca="false">E126</f>
        <v>1.01356431630724</v>
      </c>
      <c r="O9" s="20" t="n">
        <f aca="false">'RS 4wk'!O9</f>
        <v>0.998064817965294</v>
      </c>
      <c r="P9" s="20" t="n">
        <f aca="false">'RS 4wk'!P9</f>
        <v>1.00509700461243</v>
      </c>
      <c r="Q9" s="20" t="n">
        <f aca="false">'RS 4wk'!Q9</f>
        <v>1.01903484431156</v>
      </c>
      <c r="S9" s="30" t="n">
        <f aca="false">J9</f>
        <v>34890</v>
      </c>
      <c r="T9" s="20" t="n">
        <f aca="false">PRODUCT($K$3:K9)</f>
        <v>1.01626800532229</v>
      </c>
      <c r="U9" s="20" t="n">
        <f aca="false">PRODUCT($L$3:L9)</f>
        <v>1.37218540212818</v>
      </c>
      <c r="V9" s="20" t="n">
        <f aca="false">PRODUCT($M$3:M9)</f>
        <v>1.47571694586166</v>
      </c>
      <c r="W9" s="20" t="n">
        <f aca="false">PRODUCT($N$3:N9)</f>
        <v>1.45466393715717</v>
      </c>
      <c r="X9" s="20" t="n">
        <f aca="false">PRODUCT($O$3:O9)</f>
        <v>1.21543999585642</v>
      </c>
      <c r="Y9" s="20" t="n">
        <f aca="false">PRODUCT($P$3:P9)</f>
        <v>1.21526376320986</v>
      </c>
      <c r="Z9" s="20" t="n">
        <f aca="false">PRODUCT($Q$3:Q9)</f>
        <v>1.32327248068715</v>
      </c>
    </row>
    <row r="10" customFormat="false" ht="12.75" hidden="false" customHeight="false" outlineLevel="0" collapsed="false">
      <c r="B10" s="1" t="s">
        <v>46</v>
      </c>
      <c r="C10" s="1" t="s">
        <v>47</v>
      </c>
      <c r="D10" s="1" t="n">
        <v>1.91525402414554</v>
      </c>
      <c r="E10" s="0" t="n">
        <v>1.18811508356677</v>
      </c>
      <c r="F10" s="0" t="n">
        <v>1.46433841077777</v>
      </c>
      <c r="G10" s="0" t="n">
        <v>1.95247053369111</v>
      </c>
      <c r="H10" s="0" t="n">
        <v>2.8476745122327</v>
      </c>
      <c r="J10" s="30" t="n">
        <f aca="false">A130</f>
        <v>34918</v>
      </c>
      <c r="K10" s="20" t="n">
        <f aca="false">E141</f>
        <v>1.24153311667294</v>
      </c>
      <c r="L10" s="20" t="n">
        <f aca="false">E142</f>
        <v>1.23042096656481</v>
      </c>
      <c r="M10" s="20" t="n">
        <f aca="false">E143</f>
        <v>1.13093269697283</v>
      </c>
      <c r="N10" s="20" t="n">
        <f aca="false">E144</f>
        <v>1.09706195601348</v>
      </c>
      <c r="O10" s="20" t="n">
        <f aca="false">'RS 4wk'!O10</f>
        <v>0.995056783073744</v>
      </c>
      <c r="P10" s="20" t="n">
        <f aca="false">'RS 4wk'!P10</f>
        <v>1.01632055425602</v>
      </c>
      <c r="Q10" s="20" t="n">
        <f aca="false">'RS 4wk'!Q10</f>
        <v>1.04429171439481</v>
      </c>
      <c r="S10" s="30" t="n">
        <f aca="false">J10</f>
        <v>34918</v>
      </c>
      <c r="T10" s="20" t="n">
        <f aca="false">PRODUCT($K$3:K10)</f>
        <v>1.26173038402278</v>
      </c>
      <c r="U10" s="20" t="n">
        <f aca="false">PRODUCT($L$3:L10)</f>
        <v>1.68836568879268</v>
      </c>
      <c r="V10" s="20" t="n">
        <f aca="false">PRODUCT($M$3:M10)</f>
        <v>1.66893654555183</v>
      </c>
      <c r="W10" s="20" t="n">
        <f aca="false">PRODUCT($N$3:N10)</f>
        <v>1.59585646423991</v>
      </c>
      <c r="X10" s="20" t="n">
        <f aca="false">PRODUCT($O$3:O10)</f>
        <v>1.20943181229606</v>
      </c>
      <c r="Y10" s="20" t="n">
        <f aca="false">PRODUCT($P$3:P10)</f>
        <v>1.2350975413927</v>
      </c>
      <c r="Z10" s="20" t="n">
        <f aca="false">PRODUCT($Q$3:Q10)</f>
        <v>1.38188248746826</v>
      </c>
    </row>
    <row r="11" customFormat="false" ht="12.75" hidden="false" customHeight="false" outlineLevel="0" collapsed="false">
      <c r="B11" s="1" t="s">
        <v>196</v>
      </c>
      <c r="C11" s="1" t="s">
        <v>197</v>
      </c>
      <c r="D11" s="1" t="n">
        <v>1.91524698663378</v>
      </c>
      <c r="E11" s="0" t="n">
        <v>1.02251931834963</v>
      </c>
      <c r="F11" s="0" t="n">
        <v>1.06305333187753</v>
      </c>
      <c r="G11" s="0" t="n">
        <v>0.882858569657169</v>
      </c>
      <c r="H11" s="0" t="n">
        <v>1.01345746484689</v>
      </c>
      <c r="J11" s="30" t="n">
        <f aca="false">A148</f>
        <v>34947</v>
      </c>
      <c r="K11" s="20" t="n">
        <f aca="false">E159</f>
        <v>0.798784812259628</v>
      </c>
      <c r="L11" s="20" t="n">
        <f aca="false">E160</f>
        <v>0.953932900109046</v>
      </c>
      <c r="M11" s="20" t="n">
        <f aca="false">E161</f>
        <v>0.942925780492126</v>
      </c>
      <c r="N11" s="20" t="n">
        <f aca="false">E162</f>
        <v>0.870389186757538</v>
      </c>
      <c r="O11" s="20" t="n">
        <f aca="false">'RS 4wk'!O11</f>
        <v>1.01201259073682</v>
      </c>
      <c r="P11" s="20" t="n">
        <f aca="false">'RS 4wk'!P11</f>
        <v>1.0161638877664</v>
      </c>
      <c r="Q11" s="20" t="n">
        <f aca="false">'RS 4wk'!Q11</f>
        <v>0.947503127104782</v>
      </c>
      <c r="S11" s="30" t="n">
        <f aca="false">J11</f>
        <v>34947</v>
      </c>
      <c r="T11" s="20" t="n">
        <f aca="false">PRODUCT($K$3:K11)</f>
        <v>1.00785106792391</v>
      </c>
      <c r="U11" s="20" t="n">
        <f aca="false">PRODUCT($L$3:L11)</f>
        <v>1.61058757795461</v>
      </c>
      <c r="V11" s="20" t="n">
        <f aca="false">PRODUCT($M$3:M11)</f>
        <v>1.57368329480629</v>
      </c>
      <c r="W11" s="20" t="n">
        <f aca="false">PRODUCT($N$3:N11)</f>
        <v>1.38901621009154</v>
      </c>
      <c r="X11" s="20" t="n">
        <f aca="false">PRODUCT($O$3:O11)</f>
        <v>1.22396022168125</v>
      </c>
      <c r="Y11" s="20" t="n">
        <f aca="false">PRODUCT($P$3:P11)</f>
        <v>1.25506151943233</v>
      </c>
      <c r="Z11" s="20" t="n">
        <f aca="false">PRODUCT($Q$3:Q11)</f>
        <v>1.30933797816751</v>
      </c>
    </row>
    <row r="12" customFormat="false" ht="12.75" hidden="false" customHeight="false" outlineLevel="0" collapsed="false">
      <c r="B12" s="1" t="s">
        <v>188</v>
      </c>
      <c r="C12" s="1" t="s">
        <v>189</v>
      </c>
      <c r="D12" s="1" t="n">
        <v>1.8529208491439</v>
      </c>
      <c r="E12" s="0" t="n">
        <v>0.984517201475437</v>
      </c>
      <c r="F12" s="0" t="n">
        <v>1.02953952090899</v>
      </c>
      <c r="G12" s="0" t="n">
        <v>0.98161191748333</v>
      </c>
      <c r="H12" s="0" t="n">
        <v>1.21439304025791</v>
      </c>
      <c r="J12" s="30" t="n">
        <f aca="false">A166</f>
        <v>34981</v>
      </c>
      <c r="K12" s="20" t="n">
        <f aca="false">E177</f>
        <v>0.992291039920071</v>
      </c>
      <c r="L12" s="20" t="n">
        <f aca="false">E178</f>
        <v>1.06820540599345</v>
      </c>
      <c r="M12" s="20" t="n">
        <f aca="false">E179</f>
        <v>1.03277419705897</v>
      </c>
      <c r="N12" s="20" t="n">
        <f aca="false">E180</f>
        <v>0.971757361092716</v>
      </c>
      <c r="O12" s="20" t="n">
        <f aca="false">'RS 4wk'!O12</f>
        <v>1.01857729253946</v>
      </c>
      <c r="P12" s="20" t="n">
        <f aca="false">'RS 4wk'!P12</f>
        <v>1.01744557981915</v>
      </c>
      <c r="Q12" s="20" t="n">
        <f aca="false">'RS 4wk'!Q12</f>
        <v>1.07859942725999</v>
      </c>
      <c r="S12" s="30" t="n">
        <f aca="false">J12</f>
        <v>34981</v>
      </c>
      <c r="T12" s="20" t="n">
        <f aca="false">PRODUCT($K$3:K12)</f>
        <v>1.00008158427477</v>
      </c>
      <c r="U12" s="20" t="n">
        <f aca="false">PRODUCT($L$3:L12)</f>
        <v>1.72043835759701</v>
      </c>
      <c r="V12" s="20" t="n">
        <f aca="false">PRODUCT($M$3:M12)</f>
        <v>1.62525950121868</v>
      </c>
      <c r="W12" s="20" t="n">
        <f aca="false">PRODUCT($N$3:N12)</f>
        <v>1.34978672683356</v>
      </c>
      <c r="X12" s="20" t="n">
        <f aca="false">PRODUCT($O$3:O12)</f>
        <v>1.24669808877609</v>
      </c>
      <c r="Y12" s="20" t="n">
        <f aca="false">PRODUCT($P$3:P12)</f>
        <v>1.27695679534752</v>
      </c>
      <c r="Z12" s="20" t="n">
        <f aca="false">PRODUCT($Q$3:Q12)</f>
        <v>1.41225119334122</v>
      </c>
    </row>
    <row r="13" customFormat="false" ht="12.75" hidden="false" customHeight="false" outlineLevel="0" collapsed="false">
      <c r="B13" s="1" t="s">
        <v>194</v>
      </c>
      <c r="C13" s="1" t="s">
        <v>195</v>
      </c>
      <c r="D13" s="1" t="n">
        <v>1.84209992274996</v>
      </c>
      <c r="E13" s="0" t="n">
        <v>1.12630413992973</v>
      </c>
      <c r="F13" s="0" t="n">
        <v>1.10824244840183</v>
      </c>
      <c r="G13" s="0" t="n">
        <v>1.26030766507969</v>
      </c>
      <c r="H13" s="0" t="n">
        <v>0.927831186172124</v>
      </c>
      <c r="J13" s="30" t="n">
        <f aca="false">A184</f>
        <v>35009</v>
      </c>
      <c r="K13" s="20" t="n">
        <f aca="false">E195</f>
        <v>0.985421510926354</v>
      </c>
      <c r="L13" s="20" t="n">
        <f aca="false">E196</f>
        <v>0.868631645880766</v>
      </c>
      <c r="M13" s="20" t="n">
        <f aca="false">E197</f>
        <v>0.976270235381782</v>
      </c>
      <c r="N13" s="20" t="n">
        <f aca="false">E198</f>
        <v>0.973093955870623</v>
      </c>
      <c r="O13" s="20" t="n">
        <f aca="false">'RS 4wk'!O13</f>
        <v>1.06761528874117</v>
      </c>
      <c r="P13" s="20" t="n">
        <f aca="false">'RS 4wk'!P13</f>
        <v>1.04285762838596</v>
      </c>
      <c r="Q13" s="20" t="n">
        <f aca="false">'RS 4wk'!Q13</f>
        <v>1.00720244035626</v>
      </c>
      <c r="S13" s="30" t="n">
        <f aca="false">J13</f>
        <v>35009</v>
      </c>
      <c r="T13" s="20" t="n">
        <f aca="false">PRODUCT($K$3:K13)</f>
        <v>0.985501905825661</v>
      </c>
      <c r="U13" s="20" t="n">
        <f aca="false">PRODUCT($L$3:L13)</f>
        <v>1.49442720219589</v>
      </c>
      <c r="V13" s="20" t="n">
        <f aca="false">PRODUCT($M$3:M13)</f>
        <v>1.58669247581124</v>
      </c>
      <c r="W13" s="20" t="n">
        <f aca="false">PRODUCT($N$3:N13)</f>
        <v>1.31346930559613</v>
      </c>
      <c r="X13" s="20" t="n">
        <f aca="false">PRODUCT($O$3:O13)</f>
        <v>1.33099394002175</v>
      </c>
      <c r="Y13" s="20" t="n">
        <f aca="false">PRODUCT($P$3:P13)</f>
        <v>1.33168413514745</v>
      </c>
      <c r="Z13" s="20" t="n">
        <f aca="false">PRODUCT($Q$3:Q13)</f>
        <v>1.42242284832932</v>
      </c>
    </row>
    <row r="14" customFormat="false" ht="12.75" hidden="false" customHeight="false" outlineLevel="0" collapsed="false">
      <c r="J14" s="30" t="n">
        <f aca="false">A202</f>
        <v>35037</v>
      </c>
      <c r="K14" s="20" t="n">
        <f aca="false">E213</f>
        <v>0.801267781972587</v>
      </c>
      <c r="L14" s="20" t="n">
        <f aca="false">E214</f>
        <v>0.874710755809248</v>
      </c>
      <c r="M14" s="20" t="n">
        <f aca="false">E215</f>
        <v>0.891563268591071</v>
      </c>
      <c r="N14" s="20" t="n">
        <f aca="false">E216</f>
        <v>0.877028968771998</v>
      </c>
      <c r="O14" s="20" t="n">
        <f aca="false">'RS 4wk'!O14</f>
        <v>1.01132405876058</v>
      </c>
      <c r="P14" s="20" t="n">
        <f aca="false">'RS 4wk'!P14</f>
        <v>1.0077890757398</v>
      </c>
      <c r="Q14" s="20" t="n">
        <f aca="false">'RS 4wk'!Q14</f>
        <v>0.965021172379626</v>
      </c>
      <c r="S14" s="30" t="n">
        <f aca="false">J14</f>
        <v>35037</v>
      </c>
      <c r="T14" s="20" t="n">
        <f aca="false">PRODUCT($K$3:K14)</f>
        <v>0.789650926210685</v>
      </c>
      <c r="U14" s="20" t="n">
        <f aca="false">PRODUCT($L$3:L14)</f>
        <v>1.30719154753467</v>
      </c>
      <c r="V14" s="20" t="n">
        <f aca="false">PRODUCT($M$3:M14)</f>
        <v>1.41463672998313</v>
      </c>
      <c r="W14" s="20" t="n">
        <f aca="false">PRODUCT($N$3:N14)</f>
        <v>1.15195063060065</v>
      </c>
      <c r="X14" s="20" t="n">
        <f aca="false">PRODUCT($O$3:O14)</f>
        <v>1.34606619360853</v>
      </c>
      <c r="Y14" s="20" t="n">
        <f aca="false">PRODUCT($P$3:P14)</f>
        <v>1.3420567237376</v>
      </c>
      <c r="Z14" s="20" t="n">
        <f aca="false">PRODUCT($Q$3:Q14)</f>
        <v>1.37266816471433</v>
      </c>
    </row>
    <row r="15" customFormat="false" ht="12.75" hidden="false" customHeight="false" outlineLevel="0" collapsed="false">
      <c r="B15" s="20" t="s">
        <v>568</v>
      </c>
      <c r="E15" s="20" t="n">
        <f aca="false">E4</f>
        <v>0.967889136136492</v>
      </c>
      <c r="F15" s="20" t="n">
        <f aca="false">F4</f>
        <v>1.00456704541711</v>
      </c>
      <c r="G15" s="20" t="n">
        <f aca="false">G4</f>
        <v>1.30275415802624</v>
      </c>
      <c r="H15" s="20" t="n">
        <f aca="false">H4</f>
        <v>1.51369877152162</v>
      </c>
    </row>
    <row r="16" customFormat="false" ht="12.75" hidden="false" customHeight="false" outlineLevel="0" collapsed="false">
      <c r="B16" s="20" t="s">
        <v>569</v>
      </c>
      <c r="E16" s="20" t="n">
        <f aca="false">SUM(E4:E6)/3</f>
        <v>1.06099835503116</v>
      </c>
      <c r="F16" s="20" t="n">
        <f aca="false">SUM(F4:F6)/3</f>
        <v>1.08581439339546</v>
      </c>
      <c r="G16" s="20" t="n">
        <f aca="false">SUM(G4:G6)/3</f>
        <v>1.21734472336122</v>
      </c>
      <c r="H16" s="20" t="n">
        <f aca="false">SUM(H4:H6)/3</f>
        <v>1.27316720842037</v>
      </c>
      <c r="J16" s="20" t="s">
        <v>570</v>
      </c>
      <c r="S16" s="20" t="s">
        <v>571</v>
      </c>
    </row>
    <row r="17" customFormat="false" ht="12.75" hidden="false" customHeight="false" outlineLevel="0" collapsed="false">
      <c r="B17" s="20" t="s">
        <v>572</v>
      </c>
      <c r="E17" s="20" t="n">
        <f aca="false">SUM(E4:E8)/5</f>
        <v>1.04423953553584</v>
      </c>
      <c r="F17" s="20" t="n">
        <f aca="false">SUM(F4:F8)/5</f>
        <v>1.23652007029256</v>
      </c>
      <c r="G17" s="20" t="n">
        <f aca="false">SUM(G4:G8)/5</f>
        <v>1.54459211360364</v>
      </c>
      <c r="H17" s="20" t="n">
        <f aca="false">SUM(H4:H8)/5</f>
        <v>1.46810769589402</v>
      </c>
      <c r="J17" s="20" t="s">
        <v>558</v>
      </c>
      <c r="K17" s="20" t="s">
        <v>559</v>
      </c>
      <c r="L17" s="20" t="s">
        <v>560</v>
      </c>
      <c r="M17" s="20" t="s">
        <v>561</v>
      </c>
      <c r="N17" s="20" t="s">
        <v>562</v>
      </c>
      <c r="O17" s="20" t="s">
        <v>563</v>
      </c>
      <c r="P17" s="20" t="s">
        <v>564</v>
      </c>
      <c r="Q17" s="20" t="s">
        <v>565</v>
      </c>
      <c r="S17" s="20" t="s">
        <v>558</v>
      </c>
      <c r="T17" s="20" t="s">
        <v>559</v>
      </c>
      <c r="U17" s="20" t="s">
        <v>560</v>
      </c>
      <c r="V17" s="20" t="s">
        <v>561</v>
      </c>
      <c r="W17" s="20" t="s">
        <v>562</v>
      </c>
      <c r="X17" s="20" t="s">
        <v>563</v>
      </c>
      <c r="Y17" s="20" t="s">
        <v>564</v>
      </c>
      <c r="Z17" s="20" t="s">
        <v>565</v>
      </c>
    </row>
    <row r="18" customFormat="false" ht="12.75" hidden="false" customHeight="false" outlineLevel="0" collapsed="false">
      <c r="B18" s="20" t="s">
        <v>573</v>
      </c>
      <c r="E18" s="20" t="n">
        <f aca="false">SUM(E4:E13)/10</f>
        <v>1.06219678190465</v>
      </c>
      <c r="F18" s="20" t="n">
        <f aca="false">SUM(F4:F13)/10</f>
        <v>1.21242308208007</v>
      </c>
      <c r="G18" s="20" t="n">
        <f aca="false">SUM(G4:G13)/10</f>
        <v>1.45310546323723</v>
      </c>
      <c r="H18" s="20" t="n">
        <f aca="false">SUM(H4:H13)/10</f>
        <v>1.44833160932553</v>
      </c>
      <c r="J18" s="30" t="n">
        <f aca="false">A4</f>
        <v>34708</v>
      </c>
      <c r="K18" s="20" t="n">
        <f aca="false">F15</f>
        <v>1.00456704541711</v>
      </c>
      <c r="L18" s="20" t="n">
        <f aca="false">F16</f>
        <v>1.08581439339546</v>
      </c>
      <c r="M18" s="20" t="n">
        <f aca="false">F17</f>
        <v>1.23652007029256</v>
      </c>
      <c r="N18" s="20" t="n">
        <f aca="false">F18</f>
        <v>1.21242308208007</v>
      </c>
      <c r="O18" s="20" t="n">
        <f aca="false">'RS 4wk'!O18</f>
        <v>1.08719635365412</v>
      </c>
      <c r="P18" s="20" t="n">
        <f aca="false">'RS 4wk'!P18</f>
        <v>1.10021048976846</v>
      </c>
      <c r="Q18" s="20" t="n">
        <f aca="false">'RS 4wk'!Q18</f>
        <v>1.09197037588587</v>
      </c>
      <c r="S18" s="30" t="n">
        <f aca="false">J18</f>
        <v>34708</v>
      </c>
      <c r="T18" s="20" t="n">
        <f aca="false">PRODUCT($K$18:K18)</f>
        <v>1.00456704541711</v>
      </c>
      <c r="U18" s="20" t="n">
        <f aca="false">PRODUCT($L$18:L18)</f>
        <v>1.08581439339546</v>
      </c>
      <c r="V18" s="20" t="n">
        <f aca="false">PRODUCT($M$18:M18)</f>
        <v>1.23652007029256</v>
      </c>
      <c r="W18" s="20" t="n">
        <f aca="false">PRODUCT($N$18:N18)</f>
        <v>1.21242308208007</v>
      </c>
      <c r="X18" s="20" t="n">
        <f aca="false">PRODUCT($O$18:O18)</f>
        <v>1.08719635365412</v>
      </c>
      <c r="Y18" s="20" t="n">
        <f aca="false">PRODUCT($P$18:P18)</f>
        <v>1.10021048976846</v>
      </c>
      <c r="Z18" s="20" t="n">
        <f aca="false">PRODUCT($Q$18:Q18)</f>
        <v>1.09197037588587</v>
      </c>
    </row>
    <row r="19" customFormat="false" ht="12.75" hidden="false" customHeight="false" outlineLevel="0" collapsed="false">
      <c r="J19" s="30" t="n">
        <f aca="false">A58</f>
        <v>34799</v>
      </c>
      <c r="K19" s="20" t="n">
        <f aca="false">F69</f>
        <v>1.25683816405185</v>
      </c>
      <c r="L19" s="20" t="n">
        <f aca="false">F70</f>
        <v>1.29567205346605</v>
      </c>
      <c r="M19" s="20" t="n">
        <f aca="false">F71</f>
        <v>1.29470015730902</v>
      </c>
      <c r="N19" s="20" t="n">
        <f aca="false">F72</f>
        <v>1.17960689763048</v>
      </c>
      <c r="O19" s="20" t="n">
        <f aca="false">'RS 4wk'!O19</f>
        <v>1.1201257711822</v>
      </c>
      <c r="P19" s="20" t="n">
        <f aca="false">'RS 4wk'!P19</f>
        <v>1.09897240685588</v>
      </c>
      <c r="Q19" s="20" t="n">
        <f aca="false">'RS 4wk'!Q19</f>
        <v>1.18918491099043</v>
      </c>
      <c r="S19" s="30" t="n">
        <f aca="false">J19</f>
        <v>34799</v>
      </c>
      <c r="T19" s="20" t="n">
        <f aca="false">PRODUCT($K$18:K19)</f>
        <v>1.26257820102903</v>
      </c>
      <c r="U19" s="20" t="n">
        <f aca="false">PRODUCT($L$18:L19)</f>
        <v>1.40685936477368</v>
      </c>
      <c r="V19" s="20" t="n">
        <f aca="false">PRODUCT($M$18:M19)</f>
        <v>1.60092272952353</v>
      </c>
      <c r="W19" s="20" t="n">
        <f aca="false">PRODUCT($N$18:N19)</f>
        <v>1.43018263046805</v>
      </c>
      <c r="X19" s="20" t="n">
        <f aca="false">PRODUCT($O$18:O19)</f>
        <v>1.21779665406329</v>
      </c>
      <c r="Y19" s="20" t="n">
        <f aca="false">PRODUCT($P$18:P19)</f>
        <v>1.20910096998893</v>
      </c>
      <c r="Z19" s="20" t="n">
        <f aca="false">PRODUCT($Q$18:Q19)</f>
        <v>1.29855469425202</v>
      </c>
    </row>
    <row r="20" customFormat="false" ht="12.75" hidden="false" customHeight="false" outlineLevel="0" collapsed="false">
      <c r="D20" s="20" t="s">
        <v>557</v>
      </c>
      <c r="E20" s="29" t="n">
        <f aca="false">'RS 4wk'!E20</f>
        <v>34764</v>
      </c>
      <c r="F20" s="29" t="n">
        <f aca="false">'RS 4wk'!F20</f>
        <v>34827</v>
      </c>
      <c r="G20" s="29" t="n">
        <f aca="false">'RS 4wk'!G20</f>
        <v>34918</v>
      </c>
      <c r="H20" s="29" t="n">
        <f aca="false">'RS 4wk'!H20</f>
        <v>35100</v>
      </c>
      <c r="J20" s="30" t="n">
        <f aca="false">A112</f>
        <v>34890</v>
      </c>
      <c r="K20" s="20" t="n">
        <f aca="false">F123</f>
        <v>1.17071671983129</v>
      </c>
      <c r="L20" s="20" t="n">
        <f aca="false">F124</f>
        <v>0.941706543920775</v>
      </c>
      <c r="M20" s="20" t="n">
        <f aca="false">F125</f>
        <v>1.03766024266195</v>
      </c>
      <c r="N20" s="20" t="n">
        <f aca="false">F126</f>
        <v>0.964040345372639</v>
      </c>
      <c r="O20" s="20" t="n">
        <f aca="false">'RS 4wk'!O20</f>
        <v>1.00506124532154</v>
      </c>
      <c r="P20" s="20" t="n">
        <f aca="false">'RS 4wk'!P20</f>
        <v>1.03801216820115</v>
      </c>
      <c r="Q20" s="20" t="n">
        <f aca="false">'RS 4wk'!Q20</f>
        <v>1.00830406602296</v>
      </c>
      <c r="S20" s="30" t="n">
        <f aca="false">J20</f>
        <v>34890</v>
      </c>
      <c r="T20" s="20" t="n">
        <f aca="false">PRODUCT($K$18:K20)</f>
        <v>1.4781214100392</v>
      </c>
      <c r="U20" s="20" t="n">
        <f aca="false">PRODUCT($L$18:L20)</f>
        <v>1.3248486701836</v>
      </c>
      <c r="V20" s="20" t="n">
        <f aca="false">PRODUCT($M$18:M20)</f>
        <v>1.66121386800042</v>
      </c>
      <c r="W20" s="20" t="n">
        <f aca="false">PRODUCT($N$18:N20)</f>
        <v>1.37875375702237</v>
      </c>
      <c r="X20" s="20" t="n">
        <f aca="false">PRODUCT($O$18:O20)</f>
        <v>1.22396022168126</v>
      </c>
      <c r="Y20" s="20" t="n">
        <f aca="false">PRODUCT($P$18:P20)</f>
        <v>1.25506151943233</v>
      </c>
      <c r="Z20" s="20" t="n">
        <f aca="false">PRODUCT($Q$18:Q20)</f>
        <v>1.30933797816751</v>
      </c>
    </row>
    <row r="21" customFormat="false" ht="12.75" hidden="false" customHeight="false" outlineLevel="0" collapsed="false">
      <c r="A21" s="20" t="s">
        <v>566</v>
      </c>
      <c r="B21" s="31" t="s">
        <v>567</v>
      </c>
      <c r="C21" s="31" t="s">
        <v>2</v>
      </c>
      <c r="D21" s="20" t="s">
        <v>17</v>
      </c>
      <c r="E21" s="20" t="s">
        <v>23</v>
      </c>
      <c r="F21" s="20" t="s">
        <v>24</v>
      </c>
      <c r="G21" s="20" t="s">
        <v>25</v>
      </c>
      <c r="H21" s="20" t="s">
        <v>26</v>
      </c>
      <c r="J21" s="30" t="n">
        <f aca="false">A166</f>
        <v>34981</v>
      </c>
      <c r="K21" s="20" t="n">
        <f aca="false">F177</f>
        <v>0.595389992609182</v>
      </c>
      <c r="L21" s="20" t="n">
        <f aca="false">F178</f>
        <v>0.879815059237261</v>
      </c>
      <c r="M21" s="20" t="n">
        <f aca="false">F179</f>
        <v>0.961039738412551</v>
      </c>
      <c r="N21" s="20" t="n">
        <f aca="false">F180</f>
        <v>0.906658589741089</v>
      </c>
      <c r="O21" s="20" t="n">
        <f aca="false">'RS 4wk'!O21</f>
        <v>1.09976302314756</v>
      </c>
      <c r="P21" s="20" t="n">
        <f aca="false">'RS 4wk'!P21</f>
        <v>1.0693154900842</v>
      </c>
      <c r="Q21" s="20" t="n">
        <f aca="false">'RS 4wk'!Q21</f>
        <v>1.0483680971627</v>
      </c>
      <c r="S21" s="30" t="n">
        <f aca="false">J21</f>
        <v>34981</v>
      </c>
      <c r="T21" s="20" t="n">
        <f aca="false">PRODUCT($K$18:K21)</f>
        <v>0.880058695398712</v>
      </c>
      <c r="U21" s="20" t="n">
        <f aca="false">PRODUCT($L$18:L21)</f>
        <v>1.16562181123799</v>
      </c>
      <c r="V21" s="20" t="n">
        <f aca="false">PRODUCT($M$18:M21)</f>
        <v>1.59649254115043</v>
      </c>
      <c r="W21" s="20" t="n">
        <f aca="false">PRODUCT($N$18:N21)</f>
        <v>1.25005893694213</v>
      </c>
      <c r="X21" s="20" t="n">
        <f aca="false">PRODUCT($O$18:O21)</f>
        <v>1.34606619360854</v>
      </c>
      <c r="Y21" s="20" t="n">
        <f aca="false">PRODUCT($P$18:P21)</f>
        <v>1.3420567237376</v>
      </c>
      <c r="Z21" s="20" t="n">
        <f aca="false">PRODUCT($Q$18:Q21)</f>
        <v>1.37266816471433</v>
      </c>
    </row>
    <row r="22" customFormat="false" ht="12.75" hidden="false" customHeight="false" outlineLevel="0" collapsed="false">
      <c r="A22" s="4" t="n">
        <v>34736</v>
      </c>
      <c r="B22" s="1" t="s">
        <v>74</v>
      </c>
      <c r="C22" s="1" t="s">
        <v>75</v>
      </c>
      <c r="D22" s="1" t="n">
        <v>3.04078893941176</v>
      </c>
      <c r="E22" s="0" t="n">
        <v>1.15740116907896</v>
      </c>
      <c r="F22" s="0" t="n">
        <v>0.966101407078298</v>
      </c>
      <c r="G22" s="0" t="n">
        <v>1.39464650272172</v>
      </c>
      <c r="H22" s="0" t="n">
        <v>1.02899786328864</v>
      </c>
    </row>
    <row r="23" customFormat="false" ht="12.75" hidden="false" customHeight="false" outlineLevel="0" collapsed="false">
      <c r="B23" s="1" t="s">
        <v>65</v>
      </c>
      <c r="C23" s="1" t="s">
        <v>66</v>
      </c>
      <c r="D23" s="0" t="n">
        <v>2.33156753214176</v>
      </c>
      <c r="E23" s="0" t="n">
        <v>1.02842524233173</v>
      </c>
      <c r="F23" s="0" t="n">
        <v>1.15638630169457</v>
      </c>
      <c r="G23" s="0" t="n">
        <v>1.40285797408784</v>
      </c>
      <c r="H23" s="0" t="n">
        <v>1.53075667549148</v>
      </c>
      <c r="J23" s="20" t="s">
        <v>574</v>
      </c>
      <c r="S23" s="20" t="s">
        <v>575</v>
      </c>
    </row>
    <row r="24" customFormat="false" ht="12.75" hidden="false" customHeight="false" outlineLevel="0" collapsed="false">
      <c r="B24" s="1" t="s">
        <v>140</v>
      </c>
      <c r="C24" s="1" t="s">
        <v>141</v>
      </c>
      <c r="D24" s="1" t="n">
        <v>2.09076851704905</v>
      </c>
      <c r="E24" s="0" t="n">
        <v>1.00462925259434</v>
      </c>
      <c r="F24" s="0" t="n">
        <v>0.868973009843745</v>
      </c>
      <c r="G24" s="0" t="n">
        <v>0.814542922569925</v>
      </c>
      <c r="H24" s="0" t="n">
        <v>0.928343668195489</v>
      </c>
      <c r="J24" s="20" t="s">
        <v>558</v>
      </c>
      <c r="K24" s="20" t="s">
        <v>559</v>
      </c>
      <c r="L24" s="20" t="s">
        <v>560</v>
      </c>
      <c r="M24" s="20" t="s">
        <v>561</v>
      </c>
      <c r="N24" s="20" t="s">
        <v>562</v>
      </c>
      <c r="O24" s="20" t="s">
        <v>563</v>
      </c>
      <c r="P24" s="20" t="s">
        <v>564</v>
      </c>
      <c r="Q24" s="20" t="s">
        <v>565</v>
      </c>
      <c r="S24" s="20" t="s">
        <v>558</v>
      </c>
      <c r="T24" s="20" t="s">
        <v>559</v>
      </c>
      <c r="U24" s="20" t="s">
        <v>560</v>
      </c>
      <c r="V24" s="20" t="s">
        <v>561</v>
      </c>
      <c r="W24" s="20" t="s">
        <v>562</v>
      </c>
      <c r="X24" s="20" t="s">
        <v>563</v>
      </c>
      <c r="Y24" s="20" t="s">
        <v>564</v>
      </c>
      <c r="Z24" s="20" t="s">
        <v>565</v>
      </c>
    </row>
    <row r="25" customFormat="false" ht="12.75" hidden="false" customHeight="false" outlineLevel="0" collapsed="false">
      <c r="B25" s="1" t="s">
        <v>113</v>
      </c>
      <c r="C25" s="1" t="s">
        <v>114</v>
      </c>
      <c r="D25" s="1" t="n">
        <v>2.08749101904788</v>
      </c>
      <c r="E25" s="0" t="n">
        <v>0.968722249983806</v>
      </c>
      <c r="F25" s="0" t="n">
        <v>1.32048854229861</v>
      </c>
      <c r="G25" s="0" t="n">
        <v>1.58286244765181</v>
      </c>
      <c r="H25" s="0" t="n">
        <v>1.54999028189357</v>
      </c>
      <c r="J25" s="30" t="n">
        <f aca="false">A4</f>
        <v>34708</v>
      </c>
      <c r="K25" s="20" t="n">
        <f aca="false">G15</f>
        <v>1.30275415802624</v>
      </c>
      <c r="L25" s="20" t="n">
        <f aca="false">G16</f>
        <v>1.21734472336122</v>
      </c>
      <c r="M25" s="20" t="n">
        <f aca="false">G17</f>
        <v>1.54459211360364</v>
      </c>
      <c r="N25" s="20" t="n">
        <f aca="false">G18</f>
        <v>1.45310546323723</v>
      </c>
      <c r="O25" s="20" t="n">
        <f aca="false">'RS 4wk'!O25</f>
        <v>1.21779665406329</v>
      </c>
      <c r="P25" s="20" t="n">
        <f aca="false">'RS 4wk'!P25</f>
        <v>1.20910096998893</v>
      </c>
      <c r="Q25" s="20" t="n">
        <f aca="false">'RS 4wk'!Q25</f>
        <v>1.29855469425202</v>
      </c>
      <c r="S25" s="30" t="n">
        <f aca="false">J25</f>
        <v>34708</v>
      </c>
      <c r="T25" s="20" t="n">
        <f aca="false">PRODUCT($K$25:K25)</f>
        <v>1.30275415802624</v>
      </c>
      <c r="U25" s="20" t="n">
        <f aca="false">PRODUCT($L$25:L25)</f>
        <v>1.21734472336122</v>
      </c>
      <c r="V25" s="20" t="n">
        <f aca="false">PRODUCT($M$25:M25)</f>
        <v>1.54459211360364</v>
      </c>
      <c r="W25" s="20" t="n">
        <f aca="false">PRODUCT($N$25:N25)</f>
        <v>1.45310546323723</v>
      </c>
      <c r="X25" s="20" t="n">
        <f aca="false">PRODUCT($O$25:O25)</f>
        <v>1.21779665406329</v>
      </c>
      <c r="Y25" s="20" t="n">
        <f aca="false">PRODUCT($P$25:P25)</f>
        <v>1.20910096998893</v>
      </c>
      <c r="Z25" s="20" t="n">
        <f aca="false">PRODUCT($Q$25:Q25)</f>
        <v>1.29855469425202</v>
      </c>
    </row>
    <row r="26" customFormat="false" ht="12.75" hidden="false" customHeight="false" outlineLevel="0" collapsed="false">
      <c r="B26" s="1" t="s">
        <v>166</v>
      </c>
      <c r="C26" s="1" t="s">
        <v>167</v>
      </c>
      <c r="D26" s="1" t="n">
        <v>1.96264488688509</v>
      </c>
      <c r="E26" s="0" t="n">
        <v>1.53738989284073</v>
      </c>
      <c r="F26" s="0" t="n">
        <v>1.84478509475486</v>
      </c>
      <c r="G26" s="0" t="n">
        <v>2.55700215783814</v>
      </c>
      <c r="H26" s="0" t="n">
        <v>1.67417669858976</v>
      </c>
      <c r="J26" s="30" t="n">
        <f aca="false">A112</f>
        <v>34890</v>
      </c>
      <c r="K26" s="20" t="n">
        <f aca="false">G123</f>
        <v>1.45849807364274</v>
      </c>
      <c r="L26" s="20" t="n">
        <f aca="false">G124</f>
        <v>1.06444619445068</v>
      </c>
      <c r="M26" s="20" t="n">
        <f aca="false">G125</f>
        <v>1.01431069970072</v>
      </c>
      <c r="N26" s="20" t="n">
        <f aca="false">G126</f>
        <v>0.879905620312113</v>
      </c>
      <c r="O26" s="20" t="n">
        <f aca="false">'RS 4wk'!O26</f>
        <v>1.10532919360327</v>
      </c>
      <c r="P26" s="20" t="n">
        <f aca="false">'RS 4wk'!P26</f>
        <v>1.10996249035338</v>
      </c>
      <c r="Q26" s="20" t="n">
        <f aca="false">'RS 4wk'!Q26</f>
        <v>1.0570738150579</v>
      </c>
      <c r="S26" s="30" t="n">
        <f aca="false">J26</f>
        <v>34890</v>
      </c>
      <c r="T26" s="20" t="n">
        <f aca="false">PRODUCT($K$25:K26)</f>
        <v>1.90006442991135</v>
      </c>
      <c r="U26" s="20" t="n">
        <f aca="false">PRODUCT($L$25:L26)</f>
        <v>1.29579795811647</v>
      </c>
      <c r="V26" s="20" t="n">
        <f aca="false">PRODUCT($M$25:M26)</f>
        <v>1.56669630750153</v>
      </c>
      <c r="W26" s="20" t="n">
        <f aca="false">PRODUCT($N$25:N26)</f>
        <v>1.27859566400867</v>
      </c>
      <c r="X26" s="20" t="n">
        <f aca="false">PRODUCT($O$25:O26)</f>
        <v>1.34606619360854</v>
      </c>
      <c r="Y26" s="20" t="n">
        <f aca="false">PRODUCT($P$25:P26)</f>
        <v>1.3420567237376</v>
      </c>
      <c r="Z26" s="20" t="n">
        <f aca="false">PRODUCT($Q$25:Q26)</f>
        <v>1.37266816471433</v>
      </c>
    </row>
    <row r="27" customFormat="false" ht="12.75" hidden="false" customHeight="false" outlineLevel="0" collapsed="false">
      <c r="B27" s="1" t="s">
        <v>194</v>
      </c>
      <c r="C27" s="1" t="s">
        <v>195</v>
      </c>
      <c r="D27" s="1" t="n">
        <v>1.9244855515275</v>
      </c>
      <c r="E27" s="0" t="n">
        <v>0.894732172291099</v>
      </c>
      <c r="F27" s="0" t="n">
        <v>1.03889466527791</v>
      </c>
      <c r="G27" s="0" t="n">
        <v>1.08924421947007</v>
      </c>
      <c r="H27" s="0" t="n">
        <v>0.755133488515776</v>
      </c>
    </row>
    <row r="28" customFormat="false" ht="12.75" hidden="false" customHeight="false" outlineLevel="0" collapsed="false">
      <c r="B28" s="1" t="s">
        <v>121</v>
      </c>
      <c r="C28" s="1" t="s">
        <v>122</v>
      </c>
      <c r="D28" s="1" t="n">
        <v>1.84990534444041</v>
      </c>
      <c r="E28" s="0" t="n">
        <v>0.893812032937765</v>
      </c>
      <c r="F28" s="0" t="n">
        <v>1.3186266786685</v>
      </c>
      <c r="G28" s="0" t="n">
        <v>1.60182110562743</v>
      </c>
      <c r="H28" s="0" t="n">
        <v>1.64602232870282</v>
      </c>
      <c r="J28" s="20" t="s">
        <v>576</v>
      </c>
      <c r="S28" s="20" t="s">
        <v>577</v>
      </c>
    </row>
    <row r="29" customFormat="false" ht="12.75" hidden="false" customHeight="false" outlineLevel="0" collapsed="false">
      <c r="B29" s="1" t="s">
        <v>46</v>
      </c>
      <c r="C29" s="1" t="s">
        <v>47</v>
      </c>
      <c r="D29" s="1" t="n">
        <v>1.81091644287166</v>
      </c>
      <c r="E29" s="0" t="n">
        <v>1.39077911942471</v>
      </c>
      <c r="F29" s="0" t="n">
        <v>1.31466687987163</v>
      </c>
      <c r="G29" s="0" t="n">
        <v>1.77559450099202</v>
      </c>
      <c r="H29" s="0" t="n">
        <v>2.85372565865832</v>
      </c>
      <c r="J29" s="20" t="s">
        <v>558</v>
      </c>
      <c r="K29" s="20" t="s">
        <v>559</v>
      </c>
      <c r="L29" s="20" t="s">
        <v>560</v>
      </c>
      <c r="M29" s="20" t="s">
        <v>561</v>
      </c>
      <c r="N29" s="20" t="s">
        <v>562</v>
      </c>
      <c r="O29" s="20" t="s">
        <v>563</v>
      </c>
      <c r="P29" s="20" t="s">
        <v>564</v>
      </c>
      <c r="Q29" s="20" t="s">
        <v>565</v>
      </c>
      <c r="S29" s="20" t="s">
        <v>558</v>
      </c>
      <c r="T29" s="20" t="s">
        <v>559</v>
      </c>
      <c r="U29" s="20" t="s">
        <v>560</v>
      </c>
      <c r="V29" s="20" t="s">
        <v>561</v>
      </c>
      <c r="W29" s="20" t="s">
        <v>562</v>
      </c>
      <c r="X29" s="20" t="s">
        <v>563</v>
      </c>
      <c r="Y29" s="20" t="s">
        <v>564</v>
      </c>
      <c r="Z29" s="20" t="s">
        <v>565</v>
      </c>
    </row>
    <row r="30" customFormat="false" ht="12.75" hidden="false" customHeight="false" outlineLevel="0" collapsed="false">
      <c r="B30" s="1" t="s">
        <v>243</v>
      </c>
      <c r="C30" s="1" t="s">
        <v>244</v>
      </c>
      <c r="D30" s="1" t="n">
        <v>1.74258229983313</v>
      </c>
      <c r="E30" s="0" t="n">
        <v>0.978262310911735</v>
      </c>
      <c r="F30" s="0" t="n">
        <v>1.0174023015544</v>
      </c>
      <c r="G30" s="0" t="n">
        <v>1.07824291831445</v>
      </c>
      <c r="H30" s="0" t="n">
        <v>1.79120040635364</v>
      </c>
      <c r="J30" s="30" t="n">
        <f aca="false">A4</f>
        <v>34708</v>
      </c>
      <c r="K30" s="20" t="n">
        <f aca="false">H15</f>
        <v>1.51369877152162</v>
      </c>
      <c r="L30" s="20" t="n">
        <f aca="false">H16</f>
        <v>1.27316720842037</v>
      </c>
      <c r="M30" s="20" t="n">
        <f aca="false">H17</f>
        <v>1.46810769589402</v>
      </c>
      <c r="N30" s="20" t="n">
        <f aca="false">H18</f>
        <v>1.44833160932553</v>
      </c>
      <c r="O30" s="20" t="n">
        <f aca="false">'RS 4wk'!O30</f>
        <v>1.34606619360854</v>
      </c>
      <c r="P30" s="20" t="n">
        <f aca="false">'RS 4wk'!P30</f>
        <v>1.3420567237376</v>
      </c>
      <c r="Q30" s="20" t="n">
        <f aca="false">'RS 4wk'!Q30</f>
        <v>1.37266816471433</v>
      </c>
      <c r="S30" s="30" t="n">
        <f aca="false">J30</f>
        <v>34708</v>
      </c>
      <c r="T30" s="20" t="n">
        <f aca="false">PRODUCT(K30:K30)</f>
        <v>1.51369877152162</v>
      </c>
      <c r="U30" s="20" t="n">
        <f aca="false">PRODUCT(L30:L30)</f>
        <v>1.27316720842037</v>
      </c>
      <c r="V30" s="20" t="n">
        <f aca="false">PRODUCT(M30:M30)</f>
        <v>1.46810769589402</v>
      </c>
      <c r="W30" s="20" t="n">
        <f aca="false">PRODUCT(N30:N30)</f>
        <v>1.44833160932553</v>
      </c>
      <c r="X30" s="20" t="n">
        <f aca="false">PRODUCT(O30:O30)</f>
        <v>1.34606619360854</v>
      </c>
      <c r="Y30" s="20" t="n">
        <f aca="false">PRODUCT(P30:P30)</f>
        <v>1.3420567237376</v>
      </c>
      <c r="Z30" s="20" t="n">
        <f aca="false">PRODUCT(Q30:Q30)</f>
        <v>1.37266816471433</v>
      </c>
    </row>
    <row r="31" customFormat="false" ht="12.75" hidden="false" customHeight="false" outlineLevel="0" collapsed="false">
      <c r="B31" s="1" t="s">
        <v>188</v>
      </c>
      <c r="C31" s="1" t="s">
        <v>189</v>
      </c>
      <c r="D31" s="1" t="n">
        <v>1.73637480877398</v>
      </c>
      <c r="E31" s="0" t="n">
        <v>0.932336562733707</v>
      </c>
      <c r="F31" s="0" t="n">
        <v>0.957546340330197</v>
      </c>
      <c r="G31" s="0" t="n">
        <v>1.19268342076377</v>
      </c>
      <c r="H31" s="0" t="n">
        <v>1.18289152681258</v>
      </c>
    </row>
    <row r="33" customFormat="false" ht="12.75" hidden="false" customHeight="false" outlineLevel="0" collapsed="false">
      <c r="B33" s="20" t="s">
        <v>568</v>
      </c>
      <c r="E33" s="20" t="n">
        <f aca="false">E22</f>
        <v>1.15740116907896</v>
      </c>
      <c r="F33" s="20" t="n">
        <f aca="false">F22</f>
        <v>0.966101407078298</v>
      </c>
      <c r="G33" s="20" t="n">
        <f aca="false">G22</f>
        <v>1.39464650272172</v>
      </c>
      <c r="H33" s="20" t="n">
        <f aca="false">H22</f>
        <v>1.02899786328864</v>
      </c>
    </row>
    <row r="34" customFormat="false" ht="12.75" hidden="false" customHeight="false" outlineLevel="0" collapsed="false">
      <c r="B34" s="20" t="s">
        <v>569</v>
      </c>
      <c r="E34" s="20" t="n">
        <f aca="false">SUM(E22:E24)/3</f>
        <v>1.06348522133501</v>
      </c>
      <c r="F34" s="20" t="n">
        <f aca="false">SUM(F22:F24)/3</f>
        <v>0.997153572872205</v>
      </c>
      <c r="G34" s="20" t="n">
        <f aca="false">SUM(G22:G24)/3</f>
        <v>1.20401579979316</v>
      </c>
      <c r="H34" s="20" t="n">
        <f aca="false">SUM(H22:H24)/3</f>
        <v>1.1626994023252</v>
      </c>
    </row>
    <row r="35" customFormat="false" ht="12.75" hidden="false" customHeight="false" outlineLevel="0" collapsed="false">
      <c r="B35" s="20" t="s">
        <v>572</v>
      </c>
      <c r="E35" s="20" t="n">
        <f aca="false">SUM(E22:E26)/5</f>
        <v>1.13931356136591</v>
      </c>
      <c r="F35" s="20" t="n">
        <f aca="false">SUM(F22:F26)/5</f>
        <v>1.23134687113402</v>
      </c>
      <c r="G35" s="20" t="n">
        <f aca="false">SUM(G22:G26)/5</f>
        <v>1.55038240097389</v>
      </c>
      <c r="H35" s="20" t="n">
        <f aca="false">SUM(H22:H26)/5</f>
        <v>1.34245303749179</v>
      </c>
    </row>
    <row r="36" customFormat="false" ht="12.75" hidden="false" customHeight="false" outlineLevel="0" collapsed="false">
      <c r="B36" s="20" t="s">
        <v>573</v>
      </c>
      <c r="E36" s="20" t="n">
        <f aca="false">SUM(E22:E31)/10</f>
        <v>1.07864900051286</v>
      </c>
      <c r="F36" s="20" t="n">
        <f aca="false">SUM(F22:F31)/10</f>
        <v>1.18038712213727</v>
      </c>
      <c r="G36" s="20" t="n">
        <f aca="false">SUM(G22:G31)/10</f>
        <v>1.44894981700372</v>
      </c>
      <c r="H36" s="20" t="n">
        <f aca="false">SUM(H22:H31)/10</f>
        <v>1.49412385965021</v>
      </c>
    </row>
    <row r="38" customFormat="false" ht="12.75" hidden="false" customHeight="false" outlineLevel="0" collapsed="false">
      <c r="D38" s="20" t="s">
        <v>557</v>
      </c>
      <c r="E38" s="29" t="n">
        <f aca="false">'RS 4wk'!E38</f>
        <v>34799</v>
      </c>
      <c r="F38" s="29" t="n">
        <f aca="false">'RS 4wk'!F38</f>
        <v>34855</v>
      </c>
      <c r="G38" s="29" t="n">
        <f aca="false">'RS 4wk'!G38</f>
        <v>34947</v>
      </c>
      <c r="H38" s="29" t="n">
        <f aca="false">'RS 4wk'!H38</f>
        <v>35128</v>
      </c>
    </row>
    <row r="39" customFormat="false" ht="12.75" hidden="false" customHeight="false" outlineLevel="0" collapsed="false">
      <c r="A39" s="20" t="s">
        <v>566</v>
      </c>
      <c r="B39" s="31" t="s">
        <v>567</v>
      </c>
      <c r="C39" s="31" t="s">
        <v>2</v>
      </c>
      <c r="D39" s="20" t="s">
        <v>17</v>
      </c>
      <c r="E39" s="20" t="s">
        <v>23</v>
      </c>
      <c r="F39" s="20" t="s">
        <v>24</v>
      </c>
      <c r="G39" s="20" t="s">
        <v>25</v>
      </c>
      <c r="H39" s="20" t="s">
        <v>26</v>
      </c>
    </row>
    <row r="40" customFormat="false" ht="12.75" hidden="false" customHeight="false" outlineLevel="0" collapsed="false">
      <c r="A40" s="4" t="n">
        <v>34764</v>
      </c>
      <c r="B40" s="1" t="s">
        <v>74</v>
      </c>
      <c r="C40" s="1" t="s">
        <v>75</v>
      </c>
      <c r="D40" s="1" t="n">
        <v>3.0836596997037</v>
      </c>
      <c r="E40" s="0" t="n">
        <v>0.912138305589372</v>
      </c>
      <c r="F40" s="0" t="n">
        <v>0.778222286701163</v>
      </c>
      <c r="G40" s="0" t="n">
        <v>1.23008859687434</v>
      </c>
      <c r="H40" s="0" t="n">
        <v>0.707061676042388</v>
      </c>
    </row>
    <row r="41" customFormat="false" ht="12.75" hidden="false" customHeight="false" outlineLevel="0" collapsed="false">
      <c r="B41" s="1" t="s">
        <v>46</v>
      </c>
      <c r="C41" s="1" t="s">
        <v>47</v>
      </c>
      <c r="D41" s="1" t="n">
        <v>2.13805859735213</v>
      </c>
      <c r="E41" s="0" t="n">
        <v>0.886185792844033</v>
      </c>
      <c r="F41" s="0" t="n">
        <v>0.861697426009713</v>
      </c>
      <c r="G41" s="0" t="n">
        <v>1.58505354586847</v>
      </c>
      <c r="H41" s="0" t="n">
        <v>2.08073938722197</v>
      </c>
    </row>
    <row r="42" customFormat="false" ht="12.75" hidden="false" customHeight="false" outlineLevel="0" collapsed="false">
      <c r="B42" s="1" t="s">
        <v>166</v>
      </c>
      <c r="C42" s="1" t="s">
        <v>167</v>
      </c>
      <c r="D42" s="1" t="n">
        <v>2.13630489133095</v>
      </c>
      <c r="E42" s="0" t="n">
        <v>1.11887218406982</v>
      </c>
      <c r="F42" s="0" t="n">
        <v>1.3529393595728</v>
      </c>
      <c r="G42" s="0" t="n">
        <v>2.3505828393746</v>
      </c>
      <c r="H42" s="0" t="n">
        <v>0.915325048819374</v>
      </c>
    </row>
    <row r="43" customFormat="false" ht="12.75" hidden="false" customHeight="false" outlineLevel="0" collapsed="false">
      <c r="B43" s="1" t="s">
        <v>65</v>
      </c>
      <c r="C43" s="1" t="s">
        <v>66</v>
      </c>
      <c r="D43" s="1" t="n">
        <v>2.03796940839554</v>
      </c>
      <c r="E43" s="0" t="n">
        <v>1.00920776685233</v>
      </c>
      <c r="F43" s="0" t="n">
        <v>1.15670368867424</v>
      </c>
      <c r="G43" s="0" t="n">
        <v>1.44703130379416</v>
      </c>
      <c r="H43" s="0" t="n">
        <v>1.44239645331427</v>
      </c>
    </row>
    <row r="44" customFormat="false" ht="12.75" hidden="false" customHeight="false" outlineLevel="0" collapsed="false">
      <c r="B44" s="1" t="s">
        <v>57</v>
      </c>
      <c r="C44" s="1" t="s">
        <v>58</v>
      </c>
      <c r="D44" s="1" t="n">
        <v>1.90564573335417</v>
      </c>
      <c r="E44" s="0" t="n">
        <v>1.09712737870421</v>
      </c>
      <c r="F44" s="0" t="n">
        <v>1.2521347681366</v>
      </c>
      <c r="G44" s="0" t="n">
        <v>1.57441757447596</v>
      </c>
      <c r="H44" s="0" t="n">
        <v>1.28308810240318</v>
      </c>
    </row>
    <row r="45" customFormat="false" ht="12.75" hidden="false" customHeight="false" outlineLevel="0" collapsed="false">
      <c r="B45" s="1" t="s">
        <v>140</v>
      </c>
      <c r="C45" s="1" t="s">
        <v>141</v>
      </c>
      <c r="D45" s="1" t="n">
        <v>1.90477991898527</v>
      </c>
      <c r="E45" s="0" t="n">
        <v>0.968763664492199</v>
      </c>
      <c r="F45" s="0" t="n">
        <v>0.747328432448331</v>
      </c>
      <c r="G45" s="0" t="n">
        <v>0.824632102526783</v>
      </c>
      <c r="H45" s="0" t="n">
        <v>0.736486511904757</v>
      </c>
    </row>
    <row r="46" customFormat="false" ht="12.75" hidden="false" customHeight="false" outlineLevel="0" collapsed="false">
      <c r="B46" s="1" t="s">
        <v>35</v>
      </c>
      <c r="C46" s="1" t="s">
        <v>36</v>
      </c>
      <c r="D46" s="1" t="n">
        <v>1.90026413016736</v>
      </c>
      <c r="E46" s="0" t="n">
        <v>0.969677247606529</v>
      </c>
      <c r="F46" s="0" t="n">
        <v>1.12985017038934</v>
      </c>
      <c r="G46" s="0" t="n">
        <v>1.36139619935352</v>
      </c>
      <c r="H46" s="0" t="n">
        <v>1.54322153589591</v>
      </c>
    </row>
    <row r="47" customFormat="false" ht="12.75" hidden="false" customHeight="false" outlineLevel="0" collapsed="false">
      <c r="B47" s="1" t="s">
        <v>194</v>
      </c>
      <c r="C47" s="1" t="s">
        <v>195</v>
      </c>
      <c r="D47" s="1" t="n">
        <v>1.87981800504101</v>
      </c>
      <c r="E47" s="0" t="n">
        <v>1.09972993410259</v>
      </c>
      <c r="F47" s="0" t="n">
        <v>1.10484708647018</v>
      </c>
      <c r="G47" s="0" t="n">
        <v>1.14068329449557</v>
      </c>
      <c r="H47" s="0" t="n">
        <v>0.941164065934625</v>
      </c>
    </row>
    <row r="48" customFormat="false" ht="12.75" hidden="false" customHeight="false" outlineLevel="0" collapsed="false">
      <c r="B48" s="1" t="s">
        <v>93</v>
      </c>
      <c r="C48" s="1" t="s">
        <v>94</v>
      </c>
      <c r="D48" s="1" t="n">
        <v>1.83843012376312</v>
      </c>
      <c r="E48" s="0" t="n">
        <v>1.13715798796814</v>
      </c>
      <c r="F48" s="0" t="n">
        <v>1.02288878572187</v>
      </c>
      <c r="G48" s="0" t="n">
        <v>0.914319350513385</v>
      </c>
      <c r="H48" s="0" t="n">
        <v>1.20577696874985</v>
      </c>
    </row>
    <row r="49" customFormat="false" ht="12.75" hidden="false" customHeight="false" outlineLevel="0" collapsed="false">
      <c r="B49" s="1" t="s">
        <v>305</v>
      </c>
      <c r="C49" s="1" t="s">
        <v>306</v>
      </c>
      <c r="D49" s="1" t="n">
        <v>1.77314192255977</v>
      </c>
      <c r="E49" s="0" t="n">
        <v>1.05424022599572</v>
      </c>
      <c r="F49" s="0" t="n">
        <v>0.931540065251726</v>
      </c>
      <c r="G49" s="0" t="n">
        <v>1.34793487186523</v>
      </c>
      <c r="H49" s="0" t="n">
        <v>1.76430460797386</v>
      </c>
    </row>
    <row r="51" customFormat="false" ht="12.75" hidden="false" customHeight="false" outlineLevel="0" collapsed="false">
      <c r="B51" s="20" t="s">
        <v>568</v>
      </c>
      <c r="E51" s="20" t="n">
        <f aca="false">E40</f>
        <v>0.912138305589372</v>
      </c>
      <c r="F51" s="20" t="n">
        <f aca="false">F40</f>
        <v>0.778222286701163</v>
      </c>
      <c r="G51" s="20" t="n">
        <f aca="false">G40</f>
        <v>1.23008859687434</v>
      </c>
      <c r="H51" s="20" t="n">
        <f aca="false">H40</f>
        <v>0.707061676042388</v>
      </c>
    </row>
    <row r="52" customFormat="false" ht="12.75" hidden="false" customHeight="false" outlineLevel="0" collapsed="false">
      <c r="B52" s="20" t="s">
        <v>569</v>
      </c>
      <c r="E52" s="20" t="n">
        <f aca="false">SUM(E40:E42)/3</f>
        <v>0.972398760834409</v>
      </c>
      <c r="F52" s="20" t="n">
        <f aca="false">SUM(F40:F42)/3</f>
        <v>0.997619690761225</v>
      </c>
      <c r="G52" s="20" t="n">
        <f aca="false">SUM(G40:G42)/3</f>
        <v>1.72190832737247</v>
      </c>
      <c r="H52" s="20" t="n">
        <f aca="false">SUM(H40:H42)/3</f>
        <v>1.23437537069458</v>
      </c>
    </row>
    <row r="53" customFormat="false" ht="12.75" hidden="false" customHeight="false" outlineLevel="0" collapsed="false">
      <c r="B53" s="20" t="s">
        <v>572</v>
      </c>
      <c r="E53" s="20" t="n">
        <f aca="false">SUM(E40:E44)/5</f>
        <v>1.00470628561195</v>
      </c>
      <c r="F53" s="20" t="n">
        <f aca="false">SUM(F40:F44)/5</f>
        <v>1.0803395058189</v>
      </c>
      <c r="G53" s="20" t="n">
        <f aca="false">SUM(G40:G44)/5</f>
        <v>1.6374347720775</v>
      </c>
      <c r="H53" s="20" t="n">
        <f aca="false">SUM(H40:H44)/5</f>
        <v>1.28572213356024</v>
      </c>
    </row>
    <row r="54" customFormat="false" ht="12.75" hidden="false" customHeight="false" outlineLevel="0" collapsed="false">
      <c r="B54" s="20" t="s">
        <v>573</v>
      </c>
      <c r="E54" s="20" t="n">
        <f aca="false">SUM(E40:E49)/10</f>
        <v>1.0253100488225</v>
      </c>
      <c r="F54" s="20" t="n">
        <f aca="false">SUM(F40:F49)/10</f>
        <v>1.0338152069376</v>
      </c>
      <c r="G54" s="20" t="n">
        <f aca="false">SUM(G40:G49)/10</f>
        <v>1.3776139679142</v>
      </c>
      <c r="H54" s="20" t="n">
        <f aca="false">SUM(H40:H49)/10</f>
        <v>1.26195643582602</v>
      </c>
    </row>
    <row r="56" customFormat="false" ht="12.75" hidden="false" customHeight="false" outlineLevel="0" collapsed="false">
      <c r="D56" s="20" t="s">
        <v>557</v>
      </c>
      <c r="E56" s="29" t="n">
        <f aca="false">'RS 4wk'!E56</f>
        <v>34827</v>
      </c>
      <c r="F56" s="29" t="n">
        <f aca="false">'RS 4wk'!F56</f>
        <v>34890</v>
      </c>
      <c r="G56" s="29" t="n">
        <f aca="false">'RS 4wk'!G56</f>
        <v>34981</v>
      </c>
      <c r="H56" s="29" t="n">
        <f aca="false">'RS 4wk'!H56</f>
        <v>35163</v>
      </c>
    </row>
    <row r="57" customFormat="false" ht="12.75" hidden="false" customHeight="false" outlineLevel="0" collapsed="false">
      <c r="A57" s="20" t="s">
        <v>566</v>
      </c>
      <c r="B57" s="31" t="s">
        <v>567</v>
      </c>
      <c r="C57" s="31" t="s">
        <v>2</v>
      </c>
      <c r="D57" s="20" t="s">
        <v>17</v>
      </c>
      <c r="E57" s="20" t="s">
        <v>23</v>
      </c>
      <c r="F57" s="20" t="s">
        <v>24</v>
      </c>
      <c r="G57" s="20" t="s">
        <v>25</v>
      </c>
      <c r="H57" s="20" t="s">
        <v>26</v>
      </c>
    </row>
    <row r="58" customFormat="false" ht="12.75" hidden="false" customHeight="false" outlineLevel="0" collapsed="false">
      <c r="A58" s="4" t="n">
        <v>34799</v>
      </c>
      <c r="B58" s="1" t="s">
        <v>74</v>
      </c>
      <c r="C58" s="1" t="s">
        <v>75</v>
      </c>
      <c r="D58" s="1" t="n">
        <v>2.76638751239423</v>
      </c>
      <c r="E58" s="0" t="n">
        <v>0.915120119010747</v>
      </c>
      <c r="F58" s="0" t="n">
        <v>1.25683816405185</v>
      </c>
      <c r="G58" s="0" t="n">
        <v>1.14214907042318</v>
      </c>
      <c r="H58" s="0" t="n">
        <v>0.716677345527114</v>
      </c>
    </row>
    <row r="59" customFormat="false" ht="12.75" hidden="false" customHeight="false" outlineLevel="0" collapsed="false">
      <c r="B59" s="1" t="s">
        <v>46</v>
      </c>
      <c r="C59" s="1" t="s">
        <v>47</v>
      </c>
      <c r="D59" s="1" t="n">
        <v>2.41518477555224</v>
      </c>
      <c r="E59" s="0" t="n">
        <v>1.06667662225121</v>
      </c>
      <c r="F59" s="0" t="n">
        <v>1.333346526541</v>
      </c>
      <c r="G59" s="0" t="n">
        <v>1.56097107195052</v>
      </c>
      <c r="H59" s="0" t="n">
        <v>2.77727793562458</v>
      </c>
    </row>
    <row r="60" customFormat="false" ht="12.75" hidden="false" customHeight="false" outlineLevel="0" collapsed="false">
      <c r="B60" s="1" t="s">
        <v>65</v>
      </c>
      <c r="C60" s="1" t="s">
        <v>66</v>
      </c>
      <c r="D60" s="0" t="n">
        <v>2.04677242199173</v>
      </c>
      <c r="E60" s="0" t="n">
        <v>1.11416529508242</v>
      </c>
      <c r="F60" s="0" t="n">
        <v>1.2968314698053</v>
      </c>
      <c r="G60" s="0" t="n">
        <v>1.42009665743302</v>
      </c>
      <c r="H60" s="0" t="n">
        <v>1.66211073264132</v>
      </c>
    </row>
    <row r="61" customFormat="false" ht="12.75" hidden="false" customHeight="false" outlineLevel="0" collapsed="false">
      <c r="B61" s="1" t="s">
        <v>166</v>
      </c>
      <c r="C61" s="1" t="s">
        <v>167</v>
      </c>
      <c r="D61" s="1" t="n">
        <v>2.02251815040201</v>
      </c>
      <c r="E61" s="0" t="n">
        <v>1.07246044253709</v>
      </c>
      <c r="F61" s="0" t="n">
        <v>1.45746031422526</v>
      </c>
      <c r="G61" s="0" t="n">
        <v>1.6781272238093</v>
      </c>
      <c r="H61" s="0" t="n">
        <v>0.873034814380898</v>
      </c>
    </row>
    <row r="62" customFormat="false" ht="12.75" hidden="false" customHeight="false" outlineLevel="0" collapsed="false">
      <c r="B62" s="1" t="s">
        <v>325</v>
      </c>
      <c r="C62" s="1" t="s">
        <v>326</v>
      </c>
      <c r="D62" s="1" t="n">
        <v>2.01190100625686</v>
      </c>
      <c r="E62" s="0" t="n">
        <v>1.0862110361594</v>
      </c>
      <c r="F62" s="0" t="n">
        <v>1.12902431192171</v>
      </c>
      <c r="G62" s="0" t="n">
        <v>0.964842103747541</v>
      </c>
      <c r="H62" s="0" t="n">
        <v>0.665717536376082</v>
      </c>
    </row>
    <row r="63" customFormat="false" ht="12.75" hidden="false" customHeight="false" outlineLevel="0" collapsed="false">
      <c r="B63" s="1" t="s">
        <v>194</v>
      </c>
      <c r="C63" s="1" t="s">
        <v>195</v>
      </c>
      <c r="D63" s="1" t="n">
        <v>2.00926108719203</v>
      </c>
      <c r="E63" s="0" t="n">
        <v>1.05582615441306</v>
      </c>
      <c r="F63" s="0" t="n">
        <v>1.13721295091805</v>
      </c>
      <c r="G63" s="0" t="n">
        <v>0.883740933970272</v>
      </c>
      <c r="H63" s="0" t="n">
        <v>0.948867123524578</v>
      </c>
    </row>
    <row r="64" customFormat="false" ht="12.75" hidden="false" customHeight="false" outlineLevel="0" collapsed="false">
      <c r="B64" s="1" t="s">
        <v>93</v>
      </c>
      <c r="C64" s="1" t="s">
        <v>94</v>
      </c>
      <c r="D64" s="1" t="n">
        <v>1.99021625225011</v>
      </c>
      <c r="E64" s="0" t="n">
        <v>0.944732739267296</v>
      </c>
      <c r="F64" s="0" t="n">
        <v>0.859314752606993</v>
      </c>
      <c r="G64" s="0" t="n">
        <v>0.824146326093159</v>
      </c>
      <c r="H64" s="0" t="n">
        <v>1.19102321156962</v>
      </c>
    </row>
    <row r="65" customFormat="false" ht="12.75" hidden="false" customHeight="false" outlineLevel="0" collapsed="false">
      <c r="B65" s="1" t="s">
        <v>243</v>
      </c>
      <c r="C65" s="1" t="s">
        <v>244</v>
      </c>
      <c r="D65" s="1" t="n">
        <v>1.95879200113895</v>
      </c>
      <c r="E65" s="0" t="n">
        <v>0.886359994172112</v>
      </c>
      <c r="F65" s="0" t="n">
        <v>0.909068444587802</v>
      </c>
      <c r="G65" s="0" t="n">
        <v>1.34842900967346</v>
      </c>
      <c r="H65" s="0" t="n">
        <v>1.45444704808247</v>
      </c>
    </row>
    <row r="66" customFormat="false" ht="12.75" hidden="false" customHeight="false" outlineLevel="0" collapsed="false">
      <c r="B66" s="1" t="s">
        <v>121</v>
      </c>
      <c r="C66" s="1" t="s">
        <v>122</v>
      </c>
      <c r="D66" s="1" t="n">
        <v>1.95451966337346</v>
      </c>
      <c r="E66" s="0" t="n">
        <v>1.09559629973122</v>
      </c>
      <c r="F66" s="0" t="n">
        <v>1.33089831275873</v>
      </c>
      <c r="G66" s="0" t="n">
        <v>1.58086811459424</v>
      </c>
      <c r="H66" s="0" t="n">
        <v>1.34554093522292</v>
      </c>
    </row>
    <row r="67" customFormat="false" ht="12.75" hidden="false" customHeight="false" outlineLevel="0" collapsed="false">
      <c r="B67" s="1" t="s">
        <v>162</v>
      </c>
      <c r="C67" s="0" t="s">
        <v>163</v>
      </c>
      <c r="D67" s="1" t="n">
        <v>1.95292103136487</v>
      </c>
      <c r="E67" s="0" t="n">
        <v>1.07704541409995</v>
      </c>
      <c r="F67" s="0" t="n">
        <v>1.08607372888807</v>
      </c>
      <c r="G67" s="0" t="n">
        <v>1.57454515764889</v>
      </c>
      <c r="H67" s="0" t="n">
        <v>1.65393459035791</v>
      </c>
    </row>
    <row r="69" customFormat="false" ht="12.75" hidden="false" customHeight="false" outlineLevel="0" collapsed="false">
      <c r="B69" s="20" t="s">
        <v>568</v>
      </c>
      <c r="E69" s="20" t="n">
        <f aca="false">E58</f>
        <v>0.915120119010747</v>
      </c>
      <c r="F69" s="20" t="n">
        <f aca="false">F58</f>
        <v>1.25683816405185</v>
      </c>
      <c r="G69" s="20" t="n">
        <f aca="false">G58</f>
        <v>1.14214907042318</v>
      </c>
      <c r="H69" s="20" t="n">
        <f aca="false">H58</f>
        <v>0.716677345527114</v>
      </c>
    </row>
    <row r="70" customFormat="false" ht="12.75" hidden="false" customHeight="false" outlineLevel="0" collapsed="false">
      <c r="B70" s="20" t="s">
        <v>569</v>
      </c>
      <c r="E70" s="20" t="n">
        <f aca="false">SUM(E58:E60)/3</f>
        <v>1.03198734544813</v>
      </c>
      <c r="F70" s="20" t="n">
        <f aca="false">SUM(F58:F60)/3</f>
        <v>1.29567205346605</v>
      </c>
      <c r="G70" s="20" t="n">
        <f aca="false">SUM(G58:G60)/3</f>
        <v>1.37440559993557</v>
      </c>
      <c r="H70" s="20" t="n">
        <f aca="false">SUM(H58:H60)/3</f>
        <v>1.71868867126434</v>
      </c>
    </row>
    <row r="71" customFormat="false" ht="12.75" hidden="false" customHeight="false" outlineLevel="0" collapsed="false">
      <c r="B71" s="20" t="s">
        <v>572</v>
      </c>
      <c r="E71" s="20" t="n">
        <f aca="false">SUM(E58:E62)/5</f>
        <v>1.05092670300817</v>
      </c>
      <c r="F71" s="20" t="n">
        <f aca="false">SUM(F58:F62)/5</f>
        <v>1.29470015730902</v>
      </c>
      <c r="G71" s="20" t="n">
        <f aca="false">SUM(G58:G62)/5</f>
        <v>1.35323722547271</v>
      </c>
      <c r="H71" s="20" t="n">
        <f aca="false">SUM(H58:H62)/5</f>
        <v>1.33896367291</v>
      </c>
    </row>
    <row r="72" customFormat="false" ht="12.75" hidden="false" customHeight="false" outlineLevel="0" collapsed="false">
      <c r="B72" s="20" t="s">
        <v>573</v>
      </c>
      <c r="E72" s="20" t="n">
        <f aca="false">SUM(E58:E67)/10</f>
        <v>1.03141941167245</v>
      </c>
      <c r="F72" s="20" t="n">
        <f aca="false">SUM(F58:F67)/10</f>
        <v>1.17960689763048</v>
      </c>
      <c r="G72" s="20" t="n">
        <f aca="false">SUM(G58:G67)/10</f>
        <v>1.29779156693436</v>
      </c>
      <c r="H72" s="20" t="n">
        <f aca="false">SUM(H58:H67)/10</f>
        <v>1.32886312733075</v>
      </c>
    </row>
    <row r="74" customFormat="false" ht="12.75" hidden="false" customHeight="false" outlineLevel="0" collapsed="false">
      <c r="D74" s="20" t="s">
        <v>557</v>
      </c>
      <c r="E74" s="29" t="n">
        <f aca="false">'RS 4wk'!E74</f>
        <v>34855</v>
      </c>
      <c r="F74" s="29" t="n">
        <f aca="false">'RS 4wk'!F74</f>
        <v>34918</v>
      </c>
      <c r="G74" s="29" t="n">
        <f aca="false">'RS 4wk'!G74</f>
        <v>35009</v>
      </c>
      <c r="H74" s="29" t="n">
        <f aca="false">'RS 4wk'!H74</f>
        <v>35191</v>
      </c>
    </row>
    <row r="75" customFormat="false" ht="12.75" hidden="false" customHeight="false" outlineLevel="0" collapsed="false">
      <c r="A75" s="20" t="s">
        <v>566</v>
      </c>
      <c r="B75" s="31" t="s">
        <v>567</v>
      </c>
      <c r="C75" s="31" t="s">
        <v>2</v>
      </c>
      <c r="D75" s="20" t="s">
        <v>17</v>
      </c>
      <c r="E75" s="20" t="s">
        <v>23</v>
      </c>
      <c r="F75" s="20" t="s">
        <v>24</v>
      </c>
      <c r="G75" s="20" t="s">
        <v>25</v>
      </c>
      <c r="H75" s="20" t="s">
        <v>26</v>
      </c>
    </row>
    <row r="76" customFormat="false" ht="12.75" hidden="false" customHeight="false" outlineLevel="0" collapsed="false">
      <c r="A76" s="4" t="n">
        <v>34827</v>
      </c>
      <c r="B76" s="1" t="s">
        <v>46</v>
      </c>
      <c r="C76" s="1" t="s">
        <v>47</v>
      </c>
      <c r="D76" s="1" t="n">
        <v>2.70329307402416</v>
      </c>
      <c r="E76" s="0" t="n">
        <v>0.911585136664698</v>
      </c>
      <c r="F76" s="0" t="n">
        <v>1.35060411742129</v>
      </c>
      <c r="G76" s="0" t="n">
        <v>2.0914482428671</v>
      </c>
      <c r="H76" s="0" t="n">
        <v>3.31107374465168</v>
      </c>
    </row>
    <row r="77" customFormat="false" ht="12.75" hidden="false" customHeight="false" outlineLevel="0" collapsed="false">
      <c r="B77" s="1" t="s">
        <v>311</v>
      </c>
      <c r="C77" s="1" t="s">
        <v>312</v>
      </c>
      <c r="D77" s="1" t="n">
        <v>2.50149912841693</v>
      </c>
      <c r="E77" s="0" t="n">
        <v>1.07896312229723</v>
      </c>
      <c r="F77" s="0" t="n">
        <v>1.29825816488067</v>
      </c>
      <c r="G77" s="0" t="n">
        <v>1.35092887722401</v>
      </c>
      <c r="H77" s="0" t="n">
        <v>1.16375988603659</v>
      </c>
    </row>
    <row r="78" customFormat="false" ht="12.75" hidden="false" customHeight="false" outlineLevel="0" collapsed="false">
      <c r="B78" s="1" t="s">
        <v>166</v>
      </c>
      <c r="C78" s="1" t="s">
        <v>167</v>
      </c>
      <c r="D78" s="1" t="n">
        <v>2.41141804235718</v>
      </c>
      <c r="E78" s="0" t="n">
        <v>1.1275000556691</v>
      </c>
      <c r="F78" s="0" t="n">
        <v>1.38607047786122</v>
      </c>
      <c r="G78" s="0" t="n">
        <v>1.55268254378933</v>
      </c>
      <c r="H78" s="0" t="n">
        <v>0.874346729882298</v>
      </c>
    </row>
    <row r="79" customFormat="false" ht="12.75" hidden="false" customHeight="false" outlineLevel="0" collapsed="false">
      <c r="B79" s="1" t="s">
        <v>74</v>
      </c>
      <c r="C79" s="1" t="s">
        <v>75</v>
      </c>
      <c r="D79" s="0" t="n">
        <v>2.31524648971423</v>
      </c>
      <c r="E79" s="0" t="n">
        <v>0.932319710779832</v>
      </c>
      <c r="F79" s="0" t="n">
        <v>1.44358189782524</v>
      </c>
      <c r="G79" s="0" t="n">
        <v>1.37087100983029</v>
      </c>
      <c r="H79" s="0" t="n">
        <v>0.977366271292222</v>
      </c>
    </row>
    <row r="80" customFormat="false" ht="12.75" hidden="false" customHeight="false" outlineLevel="0" collapsed="false">
      <c r="B80" s="1" t="s">
        <v>121</v>
      </c>
      <c r="C80" s="1" t="s">
        <v>122</v>
      </c>
      <c r="D80" s="1" t="n">
        <v>2.22950530670137</v>
      </c>
      <c r="E80" s="0" t="n">
        <v>0.966435825947132</v>
      </c>
      <c r="F80" s="0" t="n">
        <v>1.21476467262508</v>
      </c>
      <c r="G80" s="0" t="n">
        <v>1.22818365176104</v>
      </c>
      <c r="H80" s="0" t="n">
        <v>1.24827826915771</v>
      </c>
    </row>
    <row r="81" customFormat="false" ht="12.75" hidden="false" customHeight="false" outlineLevel="0" collapsed="false">
      <c r="B81" s="1" t="s">
        <v>113</v>
      </c>
      <c r="C81" s="1" t="s">
        <v>114</v>
      </c>
      <c r="D81" s="1" t="n">
        <v>2.14506916712351</v>
      </c>
      <c r="E81" s="0" t="n">
        <v>0.939071972561675</v>
      </c>
      <c r="F81" s="0" t="n">
        <v>1.19869457170486</v>
      </c>
      <c r="G81" s="0" t="n">
        <v>1.74268559592783</v>
      </c>
      <c r="H81" s="0" t="n">
        <v>1.66132267553171</v>
      </c>
    </row>
    <row r="82" customFormat="false" ht="12.75" hidden="false" customHeight="false" outlineLevel="0" collapsed="false">
      <c r="B82" s="1" t="s">
        <v>103</v>
      </c>
      <c r="C82" s="1" t="s">
        <v>104</v>
      </c>
      <c r="D82" s="1" t="n">
        <v>2.1347040679998</v>
      </c>
      <c r="E82" s="0" t="n">
        <v>0.949191881161557</v>
      </c>
      <c r="F82" s="0" t="n">
        <v>1.05781291189037</v>
      </c>
      <c r="G82" s="0" t="n">
        <v>1.16412342263657</v>
      </c>
      <c r="H82" s="0" t="n">
        <v>1.57219275105882</v>
      </c>
    </row>
    <row r="83" customFormat="false" ht="12.75" hidden="false" customHeight="false" outlineLevel="0" collapsed="false">
      <c r="B83" s="1" t="s">
        <v>351</v>
      </c>
      <c r="C83" s="1" t="s">
        <v>352</v>
      </c>
      <c r="D83" s="1" t="n">
        <v>2.09376238005002</v>
      </c>
      <c r="E83" s="0" t="n">
        <v>1.01497190302965</v>
      </c>
      <c r="F83" s="0" t="n">
        <v>1.00476012534453</v>
      </c>
      <c r="G83" s="0" t="n">
        <v>0.924448458680657</v>
      </c>
      <c r="H83" s="0" t="n">
        <v>1.23120803918592</v>
      </c>
    </row>
    <row r="84" customFormat="false" ht="12.75" hidden="false" customHeight="false" outlineLevel="0" collapsed="false">
      <c r="B84" s="1" t="s">
        <v>325</v>
      </c>
      <c r="C84" s="1" t="s">
        <v>326</v>
      </c>
      <c r="D84" s="1" t="n">
        <v>2.08967074887026</v>
      </c>
      <c r="E84" s="0" t="n">
        <v>0.988670503915162</v>
      </c>
      <c r="F84" s="0" t="n">
        <v>1.0394406362892</v>
      </c>
      <c r="G84" s="0" t="n">
        <v>1.13133278508168</v>
      </c>
      <c r="H84" s="0" t="n">
        <v>0.73819023145232</v>
      </c>
    </row>
    <row r="85" customFormat="false" ht="12.75" hidden="false" customHeight="false" outlineLevel="0" collapsed="false">
      <c r="B85" s="1" t="s">
        <v>388</v>
      </c>
      <c r="C85" s="1" t="s">
        <v>389</v>
      </c>
      <c r="D85" s="1" t="n">
        <v>2.08819121256032</v>
      </c>
      <c r="E85" s="0" t="n">
        <v>0.99997881698221</v>
      </c>
      <c r="F85" s="0" t="n">
        <v>1.30177987882647</v>
      </c>
      <c r="G85" s="0" t="n">
        <v>1.22174230156283</v>
      </c>
      <c r="H85" s="0" t="n">
        <v>1.63627066759907</v>
      </c>
    </row>
    <row r="87" customFormat="false" ht="12.75" hidden="false" customHeight="false" outlineLevel="0" collapsed="false">
      <c r="B87" s="20" t="s">
        <v>568</v>
      </c>
      <c r="E87" s="20" t="n">
        <f aca="false">E76</f>
        <v>0.911585136664698</v>
      </c>
      <c r="F87" s="20" t="n">
        <f aca="false">F76</f>
        <v>1.35060411742129</v>
      </c>
      <c r="G87" s="20" t="n">
        <f aca="false">G76</f>
        <v>2.0914482428671</v>
      </c>
      <c r="H87" s="20" t="n">
        <f aca="false">H76</f>
        <v>3.31107374465168</v>
      </c>
    </row>
    <row r="88" customFormat="false" ht="12.75" hidden="false" customHeight="false" outlineLevel="0" collapsed="false">
      <c r="B88" s="20" t="s">
        <v>569</v>
      </c>
      <c r="E88" s="20" t="n">
        <f aca="false">SUM(E76:E78)/3</f>
        <v>1.03934943821034</v>
      </c>
      <c r="F88" s="20" t="n">
        <f aca="false">SUM(F76:F78)/3</f>
        <v>1.34497758672106</v>
      </c>
      <c r="G88" s="20" t="n">
        <f aca="false">SUM(G76:G78)/3</f>
        <v>1.66501988796015</v>
      </c>
      <c r="H88" s="20" t="n">
        <f aca="false">SUM(H76:H78)/3</f>
        <v>1.78306012019019</v>
      </c>
    </row>
    <row r="89" customFormat="false" ht="12.75" hidden="false" customHeight="false" outlineLevel="0" collapsed="false">
      <c r="B89" s="20" t="s">
        <v>572</v>
      </c>
      <c r="E89" s="20" t="n">
        <f aca="false">SUM(E76:E80)/5</f>
        <v>1.0033607702716</v>
      </c>
      <c r="F89" s="20" t="n">
        <f aca="false">SUM(F76:F80)/5</f>
        <v>1.3386558661227</v>
      </c>
      <c r="G89" s="20" t="n">
        <f aca="false">SUM(G76:G80)/5</f>
        <v>1.51882286509436</v>
      </c>
      <c r="H89" s="20" t="n">
        <f aca="false">SUM(H76:H80)/5</f>
        <v>1.5149649802041</v>
      </c>
    </row>
    <row r="90" customFormat="false" ht="12.75" hidden="false" customHeight="false" outlineLevel="0" collapsed="false">
      <c r="B90" s="20" t="s">
        <v>573</v>
      </c>
      <c r="E90" s="20" t="n">
        <f aca="false">SUM(E76:E85)/10</f>
        <v>0.990868892900825</v>
      </c>
      <c r="F90" s="20" t="n">
        <f aca="false">SUM(F76:F85)/10</f>
        <v>1.22957674546689</v>
      </c>
      <c r="G90" s="20" t="n">
        <f aca="false">SUM(G76:G85)/10</f>
        <v>1.37784468893614</v>
      </c>
      <c r="H90" s="20" t="n">
        <f aca="false">SUM(H76:H85)/10</f>
        <v>1.44140092658483</v>
      </c>
    </row>
    <row r="92" customFormat="false" ht="12.75" hidden="false" customHeight="false" outlineLevel="0" collapsed="false">
      <c r="D92" s="20" t="s">
        <v>557</v>
      </c>
      <c r="E92" s="29" t="n">
        <f aca="false">'RS 4wk'!E92</f>
        <v>34890</v>
      </c>
      <c r="F92" s="29" t="n">
        <f aca="false">'RS 4wk'!F92</f>
        <v>34947</v>
      </c>
      <c r="G92" s="29" t="n">
        <f aca="false">'RS 4wk'!G92</f>
        <v>35037</v>
      </c>
      <c r="H92" s="29" t="n">
        <f aca="false">'RS 4wk'!H92</f>
        <v>35226</v>
      </c>
    </row>
    <row r="93" customFormat="false" ht="12.75" hidden="false" customHeight="false" outlineLevel="0" collapsed="false">
      <c r="A93" s="20" t="s">
        <v>566</v>
      </c>
      <c r="B93" s="31" t="s">
        <v>567</v>
      </c>
      <c r="C93" s="31" t="s">
        <v>2</v>
      </c>
      <c r="D93" s="20" t="s">
        <v>17</v>
      </c>
      <c r="E93" s="20" t="s">
        <v>23</v>
      </c>
      <c r="F93" s="20" t="s">
        <v>24</v>
      </c>
      <c r="G93" s="20" t="s">
        <v>25</v>
      </c>
      <c r="H93" s="20" t="s">
        <v>26</v>
      </c>
    </row>
    <row r="94" customFormat="false" ht="12.75" hidden="false" customHeight="false" outlineLevel="0" collapsed="false">
      <c r="A94" s="4" t="n">
        <v>34855</v>
      </c>
      <c r="B94" s="1" t="s">
        <v>35</v>
      </c>
      <c r="C94" s="1" t="s">
        <v>36</v>
      </c>
      <c r="D94" s="1" t="n">
        <v>2.9385604750007</v>
      </c>
      <c r="E94" s="0" t="n">
        <v>1.10343022349178</v>
      </c>
      <c r="F94" s="0" t="n">
        <v>1.20493516311495</v>
      </c>
      <c r="G94" s="0" t="n">
        <v>1.27966941793918</v>
      </c>
      <c r="H94" s="0" t="n">
        <v>1.45593634511911</v>
      </c>
    </row>
    <row r="95" customFormat="false" ht="12.75" hidden="false" customHeight="false" outlineLevel="0" collapsed="false">
      <c r="B95" s="1" t="s">
        <v>311</v>
      </c>
      <c r="C95" s="1" t="s">
        <v>312</v>
      </c>
      <c r="D95" s="1" t="n">
        <v>2.92945730813852</v>
      </c>
      <c r="E95" s="0" t="n">
        <v>1.27371536204907</v>
      </c>
      <c r="F95" s="0" t="n">
        <v>1.33333933942186</v>
      </c>
      <c r="G95" s="0" t="n">
        <v>1.19244964258165</v>
      </c>
      <c r="H95" s="0" t="n">
        <v>0.997304757766566</v>
      </c>
    </row>
    <row r="96" customFormat="false" ht="12.75" hidden="false" customHeight="false" outlineLevel="0" collapsed="false">
      <c r="B96" s="1" t="s">
        <v>166</v>
      </c>
      <c r="C96" s="1" t="s">
        <v>167</v>
      </c>
      <c r="D96" s="1" t="n">
        <v>2.70167630394422</v>
      </c>
      <c r="E96" s="0" t="n">
        <v>1.20531034405505</v>
      </c>
      <c r="F96" s="0" t="n">
        <v>1.73738964924253</v>
      </c>
      <c r="G96" s="0" t="n">
        <v>1.10309474974747</v>
      </c>
      <c r="H96" s="0" t="n">
        <v>0.640009486688156</v>
      </c>
    </row>
    <row r="97" customFormat="false" ht="12.75" hidden="false" customHeight="false" outlineLevel="0" collapsed="false">
      <c r="B97" s="20" t="s">
        <v>351</v>
      </c>
      <c r="C97" s="1" t="s">
        <v>352</v>
      </c>
      <c r="D97" s="1" t="n">
        <v>2.34987999404592</v>
      </c>
      <c r="E97" s="0" t="n">
        <v>1.09357858576971</v>
      </c>
      <c r="F97" s="0" t="n">
        <v>0.984978749961923</v>
      </c>
      <c r="G97" s="0" t="n">
        <v>0.910830282840695</v>
      </c>
      <c r="H97" s="0" t="n">
        <v>1.19793577581844</v>
      </c>
    </row>
    <row r="98" customFormat="false" ht="12.75" hidden="false" customHeight="false" outlineLevel="0" collapsed="false">
      <c r="B98" s="1" t="s">
        <v>233</v>
      </c>
      <c r="C98" s="1" t="s">
        <v>234</v>
      </c>
      <c r="D98" s="1" t="n">
        <v>2.27356724014705</v>
      </c>
      <c r="E98" s="0" t="n">
        <v>1.24139753484439</v>
      </c>
      <c r="F98" s="0" t="n">
        <v>1.36209241933493</v>
      </c>
      <c r="G98" s="0" t="n">
        <v>0.896557602867111</v>
      </c>
      <c r="H98" s="0" t="n">
        <v>0.935345769627811</v>
      </c>
    </row>
    <row r="99" customFormat="false" ht="12.75" hidden="false" customHeight="false" outlineLevel="0" collapsed="false">
      <c r="B99" s="1" t="s">
        <v>121</v>
      </c>
      <c r="C99" s="1" t="s">
        <v>122</v>
      </c>
      <c r="D99" s="1" t="n">
        <v>2.20311070861626</v>
      </c>
      <c r="E99" s="0" t="n">
        <v>1.25695953490953</v>
      </c>
      <c r="F99" s="0" t="n">
        <v>1.59029260975725</v>
      </c>
      <c r="G99" s="0" t="n">
        <v>1.20137635713905</v>
      </c>
      <c r="H99" s="0" t="n">
        <v>1.34718096091352</v>
      </c>
    </row>
    <row r="100" customFormat="false" ht="12.75" hidden="false" customHeight="false" outlineLevel="0" collapsed="false">
      <c r="B100" s="1" t="s">
        <v>111</v>
      </c>
      <c r="C100" s="1" t="s">
        <v>112</v>
      </c>
      <c r="D100" s="1" t="n">
        <v>2.05097411384461</v>
      </c>
      <c r="E100" s="0" t="n">
        <v>1.31069031920542</v>
      </c>
      <c r="F100" s="0" t="n">
        <v>1.40001338855834</v>
      </c>
      <c r="G100" s="0" t="n">
        <v>0.878594436197329</v>
      </c>
      <c r="H100" s="0" t="n">
        <v>0.757205772101015</v>
      </c>
    </row>
    <row r="101" customFormat="false" ht="12.75" hidden="false" customHeight="false" outlineLevel="0" collapsed="false">
      <c r="B101" s="1" t="s">
        <v>223</v>
      </c>
      <c r="C101" s="1" t="s">
        <v>224</v>
      </c>
      <c r="D101" s="1" t="n">
        <v>2.04018288067991</v>
      </c>
      <c r="E101" s="0" t="n">
        <v>1.07672903262218</v>
      </c>
      <c r="F101" s="0" t="n">
        <v>1.31233908504013</v>
      </c>
      <c r="G101" s="0" t="n">
        <v>1.9699058567099</v>
      </c>
      <c r="H101" s="0" t="n">
        <v>2.73965339950759</v>
      </c>
    </row>
    <row r="102" customFormat="false" ht="12.75" hidden="false" customHeight="false" outlineLevel="0" collapsed="false">
      <c r="B102" s="1" t="s">
        <v>373</v>
      </c>
      <c r="C102" s="1" t="s">
        <v>374</v>
      </c>
      <c r="D102" s="1" t="n">
        <v>2.03176836628047</v>
      </c>
      <c r="E102" s="0" t="n">
        <v>0.919247609843691</v>
      </c>
      <c r="F102" s="0" t="n">
        <v>0.968653696703586</v>
      </c>
      <c r="G102" s="0" t="n">
        <v>0.896765914313378</v>
      </c>
      <c r="H102" s="0" t="n">
        <v>0.958864840303266</v>
      </c>
    </row>
    <row r="103" customFormat="false" ht="12.75" hidden="false" customHeight="false" outlineLevel="0" collapsed="false">
      <c r="B103" s="1" t="s">
        <v>74</v>
      </c>
      <c r="C103" s="1" t="s">
        <v>75</v>
      </c>
      <c r="D103" s="1" t="n">
        <v>1.97146294900265</v>
      </c>
      <c r="E103" s="0" t="n">
        <v>1.47311411270149</v>
      </c>
      <c r="F103" s="0" t="n">
        <v>1.5806391282992</v>
      </c>
      <c r="G103" s="0" t="n">
        <v>1.33596558228557</v>
      </c>
      <c r="H103" s="0" t="n">
        <v>0.887034377752829</v>
      </c>
    </row>
    <row r="105" customFormat="false" ht="12.75" hidden="false" customHeight="false" outlineLevel="0" collapsed="false">
      <c r="B105" s="20" t="s">
        <v>568</v>
      </c>
      <c r="E105" s="20" t="n">
        <f aca="false">E94</f>
        <v>1.10343022349178</v>
      </c>
      <c r="F105" s="20" t="n">
        <f aca="false">F94</f>
        <v>1.20493516311495</v>
      </c>
      <c r="G105" s="20" t="n">
        <f aca="false">G94</f>
        <v>1.27966941793918</v>
      </c>
      <c r="H105" s="20" t="n">
        <f aca="false">H94</f>
        <v>1.45593634511911</v>
      </c>
    </row>
    <row r="106" customFormat="false" ht="12.75" hidden="false" customHeight="false" outlineLevel="0" collapsed="false">
      <c r="B106" s="20" t="s">
        <v>569</v>
      </c>
      <c r="E106" s="20" t="n">
        <f aca="false">SUM(E94:E96)/3</f>
        <v>1.19415197653197</v>
      </c>
      <c r="F106" s="20" t="n">
        <f aca="false">SUM(F94:F96)/3</f>
        <v>1.42522138392645</v>
      </c>
      <c r="G106" s="20" t="n">
        <f aca="false">SUM(G94:G96)/3</f>
        <v>1.1917379367561</v>
      </c>
      <c r="H106" s="20" t="n">
        <f aca="false">SUM(H94:H96)/3</f>
        <v>1.03108352985794</v>
      </c>
    </row>
    <row r="107" customFormat="false" ht="12.75" hidden="false" customHeight="false" outlineLevel="0" collapsed="false">
      <c r="B107" s="20" t="s">
        <v>572</v>
      </c>
      <c r="E107" s="20" t="n">
        <f aca="false">SUM(E94:E98)/5</f>
        <v>1.183486410042</v>
      </c>
      <c r="F107" s="20" t="n">
        <f aca="false">SUM(F94:F98)/5</f>
        <v>1.32454706421524</v>
      </c>
      <c r="G107" s="20" t="n">
        <f aca="false">SUM(G94:G98)/5</f>
        <v>1.07652033919522</v>
      </c>
      <c r="H107" s="20" t="n">
        <f aca="false">SUM(H94:H98)/5</f>
        <v>1.04530642700402</v>
      </c>
    </row>
    <row r="108" customFormat="false" ht="12.75" hidden="false" customHeight="false" outlineLevel="0" collapsed="false">
      <c r="B108" s="20" t="s">
        <v>573</v>
      </c>
      <c r="E108" s="20" t="n">
        <f aca="false">SUM(E94:E103)/10</f>
        <v>1.19541726594923</v>
      </c>
      <c r="F108" s="20" t="n">
        <f aca="false">SUM(F94:F103)/10</f>
        <v>1.34746732294347</v>
      </c>
      <c r="G108" s="20" t="n">
        <f aca="false">SUM(G94:G103)/10</f>
        <v>1.16652098426213</v>
      </c>
      <c r="H108" s="20" t="n">
        <f aca="false">SUM(H94:H103)/10</f>
        <v>1.19164714855983</v>
      </c>
    </row>
    <row r="110" customFormat="false" ht="12.75" hidden="false" customHeight="false" outlineLevel="0" collapsed="false">
      <c r="D110" s="20" t="s">
        <v>557</v>
      </c>
      <c r="E110" s="29" t="n">
        <f aca="false">'RS 4wk'!E110</f>
        <v>34918</v>
      </c>
      <c r="F110" s="29" t="n">
        <f aca="false">'RS 4wk'!F110</f>
        <v>34981</v>
      </c>
      <c r="G110" s="29" t="n">
        <f aca="false">'RS 4wk'!G110</f>
        <v>35072</v>
      </c>
      <c r="H110" s="29" t="n">
        <f aca="false">'RS 4wk'!H110</f>
        <v>35254</v>
      </c>
    </row>
    <row r="111" customFormat="false" ht="12.75" hidden="false" customHeight="false" outlineLevel="0" collapsed="false">
      <c r="A111" s="20" t="s">
        <v>566</v>
      </c>
      <c r="B111" s="31" t="s">
        <v>567</v>
      </c>
      <c r="C111" s="31" t="s">
        <v>2</v>
      </c>
      <c r="D111" s="20" t="s">
        <v>17</v>
      </c>
      <c r="E111" s="20" t="s">
        <v>23</v>
      </c>
      <c r="F111" s="20" t="s">
        <v>24</v>
      </c>
      <c r="G111" s="20" t="s">
        <v>25</v>
      </c>
      <c r="H111" s="20" t="s">
        <v>26</v>
      </c>
    </row>
    <row r="112" customFormat="false" ht="12.75" hidden="false" customHeight="false" outlineLevel="0" collapsed="false">
      <c r="A112" s="4" t="n">
        <v>34890</v>
      </c>
      <c r="B112" s="1" t="s">
        <v>46</v>
      </c>
      <c r="C112" s="1" t="s">
        <v>47</v>
      </c>
      <c r="D112" s="1" t="n">
        <v>3.67188023520551</v>
      </c>
      <c r="E112" s="0" t="n">
        <v>1.08048268720279</v>
      </c>
      <c r="F112" s="0" t="n">
        <v>1.17071671983129</v>
      </c>
      <c r="G112" s="0" t="n">
        <v>1.45849807364274</v>
      </c>
      <c r="H112" s="0" t="n">
        <v>1.48299335244251</v>
      </c>
    </row>
    <row r="113" customFormat="false" ht="12.75" hidden="false" customHeight="false" outlineLevel="0" collapsed="false">
      <c r="B113" s="1" t="s">
        <v>311</v>
      </c>
      <c r="C113" s="1" t="s">
        <v>312</v>
      </c>
      <c r="D113" s="1" t="n">
        <v>3.33784460494559</v>
      </c>
      <c r="E113" s="0" t="n">
        <v>0.944674243619599</v>
      </c>
      <c r="F113" s="0" t="n">
        <v>0.957457779740698</v>
      </c>
      <c r="G113" s="0" t="n">
        <v>1.00001164348847</v>
      </c>
      <c r="H113" s="0" t="n">
        <v>0.804260920913844</v>
      </c>
    </row>
    <row r="114" customFormat="false" ht="12.75" hidden="false" customHeight="false" outlineLevel="0" collapsed="false">
      <c r="B114" s="1" t="s">
        <v>388</v>
      </c>
      <c r="C114" s="1" t="s">
        <v>389</v>
      </c>
      <c r="D114" s="1" t="n">
        <v>3.22699740508777</v>
      </c>
      <c r="E114" s="0" t="n">
        <v>0.904035638565076</v>
      </c>
      <c r="F114" s="0" t="n">
        <v>0.696945132190339</v>
      </c>
      <c r="G114" s="0" t="n">
        <v>0.73482886622082</v>
      </c>
      <c r="H114" s="0" t="n">
        <v>1.23227612359623</v>
      </c>
    </row>
    <row r="115" customFormat="false" ht="12.75" hidden="false" customHeight="false" outlineLevel="0" collapsed="false">
      <c r="B115" s="1" t="s">
        <v>166</v>
      </c>
      <c r="C115" s="1" t="s">
        <v>167</v>
      </c>
      <c r="D115" s="1" t="n">
        <v>3.10790450774984</v>
      </c>
      <c r="E115" s="0" t="n">
        <v>1.01992880599621</v>
      </c>
      <c r="F115" s="0" t="n">
        <v>1.15140508968255</v>
      </c>
      <c r="G115" s="0" t="n">
        <v>0.685535067836269</v>
      </c>
      <c r="H115" s="0" t="n">
        <v>0.428784158539509</v>
      </c>
    </row>
    <row r="116" customFormat="false" ht="12.75" hidden="false" customHeight="false" outlineLevel="0" collapsed="false">
      <c r="B116" s="1" t="s">
        <v>35</v>
      </c>
      <c r="C116" s="1" t="s">
        <v>36</v>
      </c>
      <c r="D116" s="1" t="n">
        <v>2.90956073549927</v>
      </c>
      <c r="E116" s="0" t="n">
        <v>0.997375412775908</v>
      </c>
      <c r="F116" s="0" t="n">
        <v>1.21177649186487</v>
      </c>
      <c r="G116" s="0" t="n">
        <v>1.19267984731531</v>
      </c>
      <c r="H116" s="0" t="n">
        <v>1.19444601795316</v>
      </c>
    </row>
    <row r="117" customFormat="false" ht="12.75" hidden="false" customHeight="false" outlineLevel="0" collapsed="false">
      <c r="B117" s="1" t="s">
        <v>74</v>
      </c>
      <c r="C117" s="1" t="s">
        <v>75</v>
      </c>
      <c r="D117" s="1" t="n">
        <v>2.74232187525399</v>
      </c>
      <c r="E117" s="0" t="n">
        <v>1.0510906462935</v>
      </c>
      <c r="F117" s="0" t="n">
        <v>0.908747922438215</v>
      </c>
      <c r="G117" s="0" t="n">
        <v>0.808360517305769</v>
      </c>
      <c r="H117" s="0" t="n">
        <v>0.481725585956236</v>
      </c>
    </row>
    <row r="118" customFormat="false" ht="12.75" hidden="false" customHeight="false" outlineLevel="0" collapsed="false">
      <c r="B118" s="1" t="s">
        <v>233</v>
      </c>
      <c r="C118" s="1" t="s">
        <v>234</v>
      </c>
      <c r="D118" s="1" t="n">
        <v>2.69544922336137</v>
      </c>
      <c r="E118" s="0" t="n">
        <v>1.0572821695532</v>
      </c>
      <c r="F118" s="0" t="n">
        <v>0.888905799452324</v>
      </c>
      <c r="G118" s="0" t="n">
        <v>0.753461919630006</v>
      </c>
      <c r="H118" s="0" t="n">
        <v>0.753461919630006</v>
      </c>
    </row>
    <row r="119" customFormat="false" ht="12.75" hidden="false" customHeight="false" outlineLevel="0" collapsed="false">
      <c r="B119" s="1" t="s">
        <v>121</v>
      </c>
      <c r="C119" s="1" t="s">
        <v>122</v>
      </c>
      <c r="D119" s="1" t="n">
        <v>2.64791152562012</v>
      </c>
      <c r="E119" s="0" t="n">
        <v>0.999995016609142</v>
      </c>
      <c r="F119" s="0" t="n">
        <v>1.18782036120954</v>
      </c>
      <c r="G119" s="0" t="n">
        <v>1.02761320176596</v>
      </c>
      <c r="H119" s="0" t="n">
        <v>1.04968460449473</v>
      </c>
    </row>
    <row r="120" customFormat="false" ht="12.75" hidden="false" customHeight="false" outlineLevel="0" collapsed="false">
      <c r="B120" s="1" t="s">
        <v>111</v>
      </c>
      <c r="C120" s="1" t="s">
        <v>112</v>
      </c>
      <c r="D120" s="1" t="n">
        <v>2.60129212354826</v>
      </c>
      <c r="E120" s="0" t="n">
        <v>1.07086182299658</v>
      </c>
      <c r="F120" s="0" t="n">
        <v>0.689388805116557</v>
      </c>
      <c r="G120" s="0" t="n">
        <v>0.534098186891611</v>
      </c>
      <c r="H120" s="0" t="n">
        <v>0.523213145534299</v>
      </c>
    </row>
    <row r="121" customFormat="false" ht="12.75" hidden="false" customHeight="false" outlineLevel="0" collapsed="false">
      <c r="B121" s="1" t="s">
        <v>117</v>
      </c>
      <c r="C121" s="1" t="s">
        <v>118</v>
      </c>
      <c r="D121" s="1" t="n">
        <v>2.56953703672242</v>
      </c>
      <c r="E121" s="0" t="n">
        <v>1.00991671946043</v>
      </c>
      <c r="F121" s="0" t="n">
        <v>0.777239352200009</v>
      </c>
      <c r="G121" s="0" t="n">
        <v>0.603968879024167</v>
      </c>
      <c r="H121" s="0" t="n">
        <v>0.559388101266912</v>
      </c>
    </row>
    <row r="123" customFormat="false" ht="12.75" hidden="false" customHeight="false" outlineLevel="0" collapsed="false">
      <c r="B123" s="20" t="s">
        <v>568</v>
      </c>
      <c r="E123" s="20" t="n">
        <f aca="false">E112</f>
        <v>1.08048268720279</v>
      </c>
      <c r="F123" s="20" t="n">
        <f aca="false">F112</f>
        <v>1.17071671983129</v>
      </c>
      <c r="G123" s="20" t="n">
        <f aca="false">G112</f>
        <v>1.45849807364274</v>
      </c>
      <c r="H123" s="20" t="n">
        <f aca="false">H112</f>
        <v>1.48299335244251</v>
      </c>
    </row>
    <row r="124" customFormat="false" ht="12.75" hidden="false" customHeight="false" outlineLevel="0" collapsed="false">
      <c r="B124" s="20" t="s">
        <v>569</v>
      </c>
      <c r="E124" s="20" t="n">
        <f aca="false">SUM(E112:E114)/3</f>
        <v>0.976397523129156</v>
      </c>
      <c r="F124" s="20" t="n">
        <f aca="false">SUM(F112:F114)/3</f>
        <v>0.941706543920775</v>
      </c>
      <c r="G124" s="20" t="n">
        <f aca="false">SUM(G112:G114)/3</f>
        <v>1.06444619445068</v>
      </c>
      <c r="H124" s="20" t="n">
        <f aca="false">SUM(H112:H114)/3</f>
        <v>1.17317679898419</v>
      </c>
    </row>
    <row r="125" customFormat="false" ht="12.75" hidden="false" customHeight="false" outlineLevel="0" collapsed="false">
      <c r="B125" s="20" t="s">
        <v>572</v>
      </c>
      <c r="E125" s="20" t="n">
        <f aca="false">SUM(E112:E116)/5</f>
        <v>0.989299357631918</v>
      </c>
      <c r="F125" s="20" t="n">
        <f aca="false">SUM(F112:F116)/5</f>
        <v>1.03766024266195</v>
      </c>
      <c r="G125" s="20" t="n">
        <f aca="false">SUM(G112:G116)/5</f>
        <v>1.01431069970072</v>
      </c>
      <c r="H125" s="20" t="n">
        <f aca="false">SUM(H112:H116)/5</f>
        <v>1.02855211468905</v>
      </c>
    </row>
    <row r="126" customFormat="false" ht="12.75" hidden="false" customHeight="false" outlineLevel="0" collapsed="false">
      <c r="B126" s="20" t="s">
        <v>573</v>
      </c>
      <c r="E126" s="20" t="n">
        <f aca="false">SUM(E112:E121)/10</f>
        <v>1.01356431630724</v>
      </c>
      <c r="F126" s="20" t="n">
        <f aca="false">SUM(F112:F121)/10</f>
        <v>0.964040345372639</v>
      </c>
      <c r="G126" s="20" t="n">
        <f aca="false">SUM(G112:G121)/10</f>
        <v>0.879905620312113</v>
      </c>
      <c r="H126" s="20" t="n">
        <f aca="false">SUM(H112:H121)/10</f>
        <v>0.851023393032743</v>
      </c>
    </row>
    <row r="128" customFormat="false" ht="12.75" hidden="false" customHeight="false" outlineLevel="0" collapsed="false">
      <c r="D128" s="20" t="s">
        <v>557</v>
      </c>
      <c r="E128" s="29" t="n">
        <f aca="false">'RS 4wk'!E128</f>
        <v>34947</v>
      </c>
      <c r="F128" s="29" t="n">
        <f aca="false">'RS 4wk'!F128</f>
        <v>35009</v>
      </c>
      <c r="G128" s="29" t="n">
        <f aca="false">'RS 4wk'!G128</f>
        <v>35100</v>
      </c>
      <c r="H128" s="29" t="n">
        <f aca="false">'RS 4wk'!H128</f>
        <v>35282</v>
      </c>
    </row>
    <row r="129" customFormat="false" ht="12.75" hidden="false" customHeight="false" outlineLevel="0" collapsed="false">
      <c r="A129" s="20" t="s">
        <v>566</v>
      </c>
      <c r="B129" s="31" t="s">
        <v>567</v>
      </c>
      <c r="C129" s="31" t="s">
        <v>2</v>
      </c>
      <c r="D129" s="20" t="s">
        <v>17</v>
      </c>
      <c r="E129" s="20" t="s">
        <v>23</v>
      </c>
      <c r="F129" s="20" t="s">
        <v>24</v>
      </c>
      <c r="G129" s="20" t="s">
        <v>25</v>
      </c>
      <c r="H129" s="20" t="s">
        <v>26</v>
      </c>
    </row>
    <row r="130" customFormat="false" ht="12.75" hidden="false" customHeight="false" outlineLevel="0" collapsed="false">
      <c r="A130" s="4" t="n">
        <v>34918</v>
      </c>
      <c r="B130" s="1" t="s">
        <v>46</v>
      </c>
      <c r="C130" s="1" t="s">
        <v>47</v>
      </c>
      <c r="D130" s="1" t="n">
        <v>3.76588265666422</v>
      </c>
      <c r="E130" s="0" t="n">
        <v>1.24153311667294</v>
      </c>
      <c r="F130" s="0" t="n">
        <v>1.54852796307204</v>
      </c>
      <c r="G130" s="0" t="n">
        <v>1.60719446757914</v>
      </c>
      <c r="H130" s="0" t="n">
        <v>1.20094746587799</v>
      </c>
    </row>
    <row r="131" customFormat="false" ht="12.75" hidden="false" customHeight="false" outlineLevel="0" collapsed="false">
      <c r="B131" s="1" t="s">
        <v>313</v>
      </c>
      <c r="C131" s="1" t="s">
        <v>314</v>
      </c>
      <c r="D131" s="1" t="n">
        <v>3.30009831303265</v>
      </c>
      <c r="E131" s="0" t="n">
        <v>1.03644888747673</v>
      </c>
      <c r="F131" s="0" t="n">
        <v>0.6780988937595</v>
      </c>
      <c r="G131" s="0" t="n">
        <v>0.493553051885575</v>
      </c>
      <c r="H131" s="0" t="n">
        <v>0.304711069331535</v>
      </c>
    </row>
    <row r="132" customFormat="false" ht="12.75" hidden="false" customHeight="false" outlineLevel="0" collapsed="false">
      <c r="B132" s="1" t="s">
        <v>166</v>
      </c>
      <c r="C132" s="1" t="s">
        <v>167</v>
      </c>
      <c r="D132" s="1" t="n">
        <v>3.07447869938158</v>
      </c>
      <c r="E132" s="0" t="n">
        <v>1.41328089554476</v>
      </c>
      <c r="F132" s="0" t="n">
        <v>1.12020461339397</v>
      </c>
      <c r="G132" s="0" t="n">
        <v>0.654741996778455</v>
      </c>
      <c r="H132" s="0" t="n">
        <v>0.35941946192677</v>
      </c>
    </row>
    <row r="133" customFormat="false" ht="12.75" hidden="false" customHeight="false" outlineLevel="0" collapsed="false">
      <c r="B133" s="1" t="s">
        <v>440</v>
      </c>
      <c r="C133" s="1" t="s">
        <v>441</v>
      </c>
      <c r="D133" s="1" t="n">
        <v>3.04010065760794</v>
      </c>
      <c r="E133" s="0" t="n">
        <v>0.942564138575787</v>
      </c>
      <c r="F133" s="0" t="n">
        <v>0.959476283775657</v>
      </c>
      <c r="G133" s="0" t="n">
        <v>1.31756827337264</v>
      </c>
      <c r="H133" s="0" t="n">
        <v>1.20270501382091</v>
      </c>
    </row>
    <row r="134" customFormat="false" ht="12.75" hidden="false" customHeight="false" outlineLevel="0" collapsed="false">
      <c r="B134" s="1" t="s">
        <v>74</v>
      </c>
      <c r="C134" s="1" t="s">
        <v>75</v>
      </c>
      <c r="D134" s="1" t="n">
        <v>3.01093910331007</v>
      </c>
      <c r="E134" s="0" t="n">
        <v>1.0208364465939</v>
      </c>
      <c r="F134" s="0" t="n">
        <v>0.949631615563695</v>
      </c>
      <c r="G134" s="0" t="n">
        <v>0.737819842720354</v>
      </c>
      <c r="H134" s="0" t="n">
        <v>0.47914808816368</v>
      </c>
    </row>
    <row r="135" customFormat="false" ht="12.75" hidden="false" customHeight="false" outlineLevel="0" collapsed="false">
      <c r="B135" s="1" t="s">
        <v>111</v>
      </c>
      <c r="C135" s="1" t="s">
        <v>112</v>
      </c>
      <c r="D135" s="1" t="n">
        <v>2.8665740902214</v>
      </c>
      <c r="E135" s="0" t="n">
        <v>0.997467286600243</v>
      </c>
      <c r="F135" s="0" t="n">
        <v>0.763381077968011</v>
      </c>
      <c r="G135" s="0" t="n">
        <v>0.62598967266112</v>
      </c>
      <c r="H135" s="0" t="n">
        <v>0.473319447373786</v>
      </c>
    </row>
    <row r="136" customFormat="false" ht="12.75" hidden="false" customHeight="false" outlineLevel="0" collapsed="false">
      <c r="B136" s="1" t="s">
        <v>35</v>
      </c>
      <c r="C136" s="1" t="s">
        <v>36</v>
      </c>
      <c r="D136" s="1" t="n">
        <v>2.79004528402597</v>
      </c>
      <c r="E136" s="0" t="n">
        <v>1.09486392235484</v>
      </c>
      <c r="F136" s="0" t="n">
        <v>1.42036410247109</v>
      </c>
      <c r="G136" s="0" t="n">
        <v>1.31940923998449</v>
      </c>
      <c r="H136" s="0" t="n">
        <v>1.18367786810594</v>
      </c>
    </row>
    <row r="137" customFormat="false" ht="12.75" hidden="false" customHeight="false" outlineLevel="0" collapsed="false">
      <c r="B137" s="1" t="s">
        <v>311</v>
      </c>
      <c r="C137" s="1" t="s">
        <v>312</v>
      </c>
      <c r="D137" s="1" t="n">
        <v>2.76408127003794</v>
      </c>
      <c r="E137" s="0" t="n">
        <v>1.10811856660002</v>
      </c>
      <c r="F137" s="0" t="n">
        <v>1.04057029161699</v>
      </c>
      <c r="G137" s="0" t="n">
        <v>1.10361109603149</v>
      </c>
      <c r="H137" s="0" t="n">
        <v>0.86938383397686</v>
      </c>
    </row>
    <row r="138" customFormat="false" ht="12.75" hidden="false" customHeight="false" outlineLevel="0" collapsed="false">
      <c r="B138" s="1" t="s">
        <v>233</v>
      </c>
      <c r="C138" s="1" t="s">
        <v>234</v>
      </c>
      <c r="D138" s="1" t="n">
        <v>2.76139126043848</v>
      </c>
      <c r="E138" s="0" t="n">
        <v>1.03777878695024</v>
      </c>
      <c r="F138" s="0" t="n">
        <v>0.889987546476808</v>
      </c>
      <c r="G138" s="0" t="n">
        <v>0.712640335123039</v>
      </c>
      <c r="H138" s="0" t="n">
        <v>0.712640335123039</v>
      </c>
    </row>
    <row r="139" customFormat="false" ht="12.75" hidden="false" customHeight="false" outlineLevel="0" collapsed="false">
      <c r="B139" s="1" t="s">
        <v>398</v>
      </c>
      <c r="C139" s="1" t="s">
        <v>399</v>
      </c>
      <c r="D139" s="1" t="n">
        <v>2.74998638208618</v>
      </c>
      <c r="E139" s="0" t="n">
        <v>1.07772751276534</v>
      </c>
      <c r="F139" s="0" t="n">
        <v>1.10138829052075</v>
      </c>
      <c r="G139" s="0" t="n">
        <v>1.31083448540006</v>
      </c>
      <c r="H139" s="0" t="n">
        <v>1.29056697805509</v>
      </c>
    </row>
    <row r="141" customFormat="false" ht="12.75" hidden="false" customHeight="false" outlineLevel="0" collapsed="false">
      <c r="B141" s="20" t="s">
        <v>568</v>
      </c>
      <c r="E141" s="20" t="n">
        <f aca="false">E130</f>
        <v>1.24153311667294</v>
      </c>
      <c r="F141" s="20" t="n">
        <f aca="false">F130</f>
        <v>1.54852796307204</v>
      </c>
      <c r="G141" s="20" t="n">
        <f aca="false">G130</f>
        <v>1.60719446757914</v>
      </c>
      <c r="H141" s="20" t="n">
        <f aca="false">H130</f>
        <v>1.20094746587799</v>
      </c>
    </row>
    <row r="142" customFormat="false" ht="12.75" hidden="false" customHeight="false" outlineLevel="0" collapsed="false">
      <c r="B142" s="20" t="s">
        <v>569</v>
      </c>
      <c r="E142" s="20" t="n">
        <f aca="false">SUM(E130:E132)/3</f>
        <v>1.23042096656481</v>
      </c>
      <c r="F142" s="20" t="n">
        <f aca="false">SUM(F130:F132)/3</f>
        <v>1.11561049007517</v>
      </c>
      <c r="G142" s="20" t="n">
        <f aca="false">SUM(G130:G132)/3</f>
        <v>0.91849650541439</v>
      </c>
      <c r="H142" s="20" t="n">
        <f aca="false">SUM(H130:H132)/3</f>
        <v>0.6216926657121</v>
      </c>
    </row>
    <row r="143" customFormat="false" ht="12.75" hidden="false" customHeight="false" outlineLevel="0" collapsed="false">
      <c r="B143" s="20" t="s">
        <v>572</v>
      </c>
      <c r="E143" s="20" t="n">
        <f aca="false">SUM(E130:E134)/5</f>
        <v>1.13093269697283</v>
      </c>
      <c r="F143" s="20" t="n">
        <f aca="false">SUM(F130:F134)/5</f>
        <v>1.05118787391297</v>
      </c>
      <c r="G143" s="20" t="n">
        <f aca="false">SUM(G130:G134)/5</f>
        <v>0.962175526467232</v>
      </c>
      <c r="H143" s="20" t="n">
        <f aca="false">SUM(H130:H134)/5</f>
        <v>0.709386219824177</v>
      </c>
    </row>
    <row r="144" customFormat="false" ht="12.75" hidden="false" customHeight="false" outlineLevel="0" collapsed="false">
      <c r="B144" s="20" t="s">
        <v>573</v>
      </c>
      <c r="E144" s="20" t="n">
        <f aca="false">SUM(E130:E139)/10</f>
        <v>1.09706195601348</v>
      </c>
      <c r="F144" s="20" t="n">
        <f aca="false">SUM(F130:F139)/10</f>
        <v>1.04716306786185</v>
      </c>
      <c r="G144" s="20" t="n">
        <f aca="false">SUM(G130:G139)/10</f>
        <v>0.988336246153636</v>
      </c>
      <c r="H144" s="20" t="n">
        <f aca="false">SUM(H130:H139)/10</f>
        <v>0.807651956175561</v>
      </c>
    </row>
    <row r="146" customFormat="false" ht="12.75" hidden="false" customHeight="false" outlineLevel="0" collapsed="false">
      <c r="D146" s="20" t="s">
        <v>557</v>
      </c>
      <c r="E146" s="29" t="n">
        <f aca="false">'RS 4wk'!E146</f>
        <v>34981</v>
      </c>
      <c r="F146" s="29" t="n">
        <f aca="false">'RS 4wk'!F146</f>
        <v>35037</v>
      </c>
      <c r="G146" s="29" t="n">
        <f aca="false">'RS 4wk'!G146</f>
        <v>35128</v>
      </c>
      <c r="H146" s="29" t="n">
        <f aca="false">'RS 4wk'!H146</f>
        <v>35317</v>
      </c>
    </row>
    <row r="147" customFormat="false" ht="12.75" hidden="false" customHeight="false" outlineLevel="0" collapsed="false">
      <c r="A147" s="20" t="s">
        <v>566</v>
      </c>
      <c r="B147" s="31" t="s">
        <v>567</v>
      </c>
      <c r="C147" s="31" t="s">
        <v>2</v>
      </c>
      <c r="D147" s="20" t="s">
        <v>17</v>
      </c>
      <c r="E147" s="20" t="s">
        <v>23</v>
      </c>
      <c r="F147" s="20" t="s">
        <v>24</v>
      </c>
      <c r="G147" s="20" t="s">
        <v>25</v>
      </c>
      <c r="H147" s="20" t="s">
        <v>26</v>
      </c>
    </row>
    <row r="148" customFormat="false" ht="12.75" hidden="false" customHeight="false" outlineLevel="0" collapsed="false">
      <c r="A148" s="4" t="n">
        <v>34947</v>
      </c>
      <c r="B148" s="0" t="s">
        <v>166</v>
      </c>
      <c r="C148" s="0" t="s">
        <v>167</v>
      </c>
      <c r="D148" s="1" t="n">
        <v>3.88446670938111</v>
      </c>
      <c r="E148" s="0" t="n">
        <v>0.798784812259628</v>
      </c>
      <c r="F148" s="0" t="n">
        <v>0.634915000344568</v>
      </c>
      <c r="G148" s="0" t="n">
        <v>0.389403442196024</v>
      </c>
      <c r="H148" s="0" t="n">
        <v>0.254318373266673</v>
      </c>
    </row>
    <row r="149" customFormat="false" ht="12.75" hidden="false" customHeight="false" outlineLevel="0" collapsed="false">
      <c r="B149" s="0" t="s">
        <v>46</v>
      </c>
      <c r="C149" s="0" t="s">
        <v>47</v>
      </c>
      <c r="D149" s="1" t="n">
        <v>3.51170750127712</v>
      </c>
      <c r="E149" s="0" t="n">
        <v>0.872721549760101</v>
      </c>
      <c r="F149" s="0" t="n">
        <v>1.22908744405578</v>
      </c>
      <c r="G149" s="0" t="n">
        <v>1.31272498184401</v>
      </c>
      <c r="H149" s="0" t="n">
        <v>0.78912757625513</v>
      </c>
    </row>
    <row r="150" customFormat="false" ht="12.75" hidden="false" customHeight="false" outlineLevel="0" collapsed="false">
      <c r="B150" s="0" t="s">
        <v>470</v>
      </c>
      <c r="C150" s="0" t="s">
        <v>471</v>
      </c>
      <c r="D150" s="1" t="n">
        <v>3.16953500758096</v>
      </c>
      <c r="E150" s="0" t="n">
        <v>1.19029233830741</v>
      </c>
      <c r="F150" s="0" t="n">
        <v>1.18579274914534</v>
      </c>
      <c r="G150" s="0" t="n">
        <v>1.32381049400365</v>
      </c>
      <c r="H150" s="0" t="n">
        <v>1.42184128777398</v>
      </c>
    </row>
    <row r="151" customFormat="false" ht="12.75" hidden="false" customHeight="false" outlineLevel="0" collapsed="false">
      <c r="B151" s="0" t="s">
        <v>121</v>
      </c>
      <c r="C151" s="0" t="s">
        <v>122</v>
      </c>
      <c r="D151" s="1" t="n">
        <v>2.75958261347102</v>
      </c>
      <c r="E151" s="0" t="n">
        <v>0.938847429473946</v>
      </c>
      <c r="F151" s="0" t="n">
        <v>0.755443589291684</v>
      </c>
      <c r="G151" s="0" t="n">
        <v>0.75542031889796</v>
      </c>
      <c r="H151" s="0" t="n">
        <v>0.711778123770773</v>
      </c>
    </row>
    <row r="152" customFormat="false" ht="12.75" hidden="false" customHeight="false" outlineLevel="0" collapsed="false">
      <c r="B152" s="0" t="s">
        <v>440</v>
      </c>
      <c r="C152" s="0" t="s">
        <v>441</v>
      </c>
      <c r="D152" s="1" t="n">
        <v>2.68277804711659</v>
      </c>
      <c r="E152" s="0" t="n">
        <v>0.913982772659545</v>
      </c>
      <c r="F152" s="0" t="n">
        <v>1.24733367256337</v>
      </c>
      <c r="G152" s="0" t="n">
        <v>1.21863905084147</v>
      </c>
      <c r="H152" s="0" t="n">
        <v>1.03584605479283</v>
      </c>
    </row>
    <row r="153" customFormat="false" ht="12.75" hidden="false" customHeight="false" outlineLevel="0" collapsed="false">
      <c r="B153" s="0" t="s">
        <v>74</v>
      </c>
      <c r="C153" s="0" t="s">
        <v>75</v>
      </c>
      <c r="D153" s="1" t="n">
        <v>2.67126555957847</v>
      </c>
      <c r="E153" s="0" t="n">
        <v>0.846929172803884</v>
      </c>
      <c r="F153" s="0" t="n">
        <v>0.845205941297364</v>
      </c>
      <c r="G153" s="0" t="n">
        <v>0.574805487864074</v>
      </c>
      <c r="H153" s="0" t="n">
        <v>0.3231165194904</v>
      </c>
    </row>
    <row r="154" customFormat="false" ht="12.75" hidden="false" customHeight="false" outlineLevel="0" collapsed="false">
      <c r="B154" s="0" t="s">
        <v>270</v>
      </c>
      <c r="C154" s="0" t="s">
        <v>271</v>
      </c>
      <c r="D154" s="1" t="n">
        <v>2.65493453313694</v>
      </c>
      <c r="E154" s="0" t="n">
        <v>0.945848873996222</v>
      </c>
      <c r="F154" s="0" t="n">
        <v>1.25131489390804</v>
      </c>
      <c r="G154" s="0" t="n">
        <v>1.29529199094717</v>
      </c>
      <c r="H154" s="0" t="n">
        <v>1.5960933824797</v>
      </c>
    </row>
    <row r="155" customFormat="false" ht="12.75" hidden="false" customHeight="false" outlineLevel="0" collapsed="false">
      <c r="B155" s="0" t="s">
        <v>233</v>
      </c>
      <c r="C155" s="0" t="s">
        <v>234</v>
      </c>
      <c r="D155" s="1" t="n">
        <v>2.56648629964723</v>
      </c>
      <c r="E155" s="0" t="n">
        <v>0.810139937999068</v>
      </c>
      <c r="F155" s="0" t="n">
        <v>0.658220830055625</v>
      </c>
      <c r="G155" s="0" t="n">
        <v>0.68669772795925</v>
      </c>
      <c r="H155" s="0" t="n">
        <v>0.68669772795925</v>
      </c>
    </row>
    <row r="156" customFormat="false" ht="12.75" hidden="false" customHeight="false" outlineLevel="0" collapsed="false">
      <c r="B156" s="0" t="s">
        <v>313</v>
      </c>
      <c r="C156" s="0" t="s">
        <v>314</v>
      </c>
      <c r="D156" s="1" t="n">
        <v>2.52512411196859</v>
      </c>
      <c r="E156" s="0" t="n">
        <v>0.641817604690337</v>
      </c>
      <c r="F156" s="0" t="n">
        <v>0.51760572636988</v>
      </c>
      <c r="G156" s="0" t="n">
        <v>0.376808940699089</v>
      </c>
      <c r="H156" s="0" t="n">
        <v>0.273293736928368</v>
      </c>
    </row>
    <row r="157" customFormat="false" ht="12.75" hidden="false" customHeight="false" outlineLevel="0" collapsed="false">
      <c r="B157" s="0" t="s">
        <v>347</v>
      </c>
      <c r="C157" s="0" t="s">
        <v>348</v>
      </c>
      <c r="D157" s="1" t="n">
        <v>2.52396478330729</v>
      </c>
      <c r="E157" s="0" t="n">
        <v>0.74452737562524</v>
      </c>
      <c r="F157" s="0" t="n">
        <v>0.642339899331204</v>
      </c>
      <c r="G157" s="0" t="n">
        <v>0.346714732267561</v>
      </c>
      <c r="H157" s="0" t="n">
        <v>0.379559299181534</v>
      </c>
    </row>
    <row r="159" customFormat="false" ht="12.75" hidden="false" customHeight="false" outlineLevel="0" collapsed="false">
      <c r="B159" s="20" t="s">
        <v>568</v>
      </c>
      <c r="E159" s="20" t="n">
        <f aca="false">E148</f>
        <v>0.798784812259628</v>
      </c>
      <c r="F159" s="20" t="n">
        <f aca="false">F148</f>
        <v>0.634915000344568</v>
      </c>
      <c r="G159" s="20" t="n">
        <f aca="false">G148</f>
        <v>0.389403442196024</v>
      </c>
      <c r="H159" s="20" t="n">
        <f aca="false">H148</f>
        <v>0.254318373266673</v>
      </c>
    </row>
    <row r="160" customFormat="false" ht="12.75" hidden="false" customHeight="false" outlineLevel="0" collapsed="false">
      <c r="B160" s="20" t="s">
        <v>569</v>
      </c>
      <c r="E160" s="20" t="n">
        <f aca="false">SUM(E148:E150)/3</f>
        <v>0.953932900109046</v>
      </c>
      <c r="F160" s="20" t="n">
        <f aca="false">SUM(F148:F150)/3</f>
        <v>1.01659839784857</v>
      </c>
      <c r="G160" s="20" t="n">
        <f aca="false">SUM(G148:G150)/3</f>
        <v>1.00864630601456</v>
      </c>
      <c r="H160" s="20" t="n">
        <f aca="false">SUM(H148:H150)/3</f>
        <v>0.821762412431926</v>
      </c>
    </row>
    <row r="161" customFormat="false" ht="12.75" hidden="false" customHeight="false" outlineLevel="0" collapsed="false">
      <c r="B161" s="20" t="s">
        <v>572</v>
      </c>
      <c r="E161" s="20" t="n">
        <f aca="false">SUM(E148:E152)/5</f>
        <v>0.942925780492126</v>
      </c>
      <c r="F161" s="20" t="n">
        <f aca="false">SUM(F148:F152)/5</f>
        <v>1.01051449108015</v>
      </c>
      <c r="G161" s="20" t="n">
        <f aca="false">SUM(G148:G152)/5</f>
        <v>0.999999657556624</v>
      </c>
      <c r="H161" s="20" t="n">
        <f aca="false">SUM(H148:H152)/5</f>
        <v>0.842582283171876</v>
      </c>
    </row>
    <row r="162" customFormat="false" ht="12.75" hidden="false" customHeight="false" outlineLevel="0" collapsed="false">
      <c r="B162" s="20" t="s">
        <v>573</v>
      </c>
      <c r="E162" s="20" t="n">
        <f aca="false">SUM(E148:E157)/10</f>
        <v>0.870389186757538</v>
      </c>
      <c r="F162" s="20" t="n">
        <f aca="false">SUM(F148:F157)/10</f>
        <v>0.896725974636286</v>
      </c>
      <c r="G162" s="20" t="n">
        <f aca="false">SUM(G148:G157)/10</f>
        <v>0.828031716752027</v>
      </c>
      <c r="H162" s="20" t="n">
        <f aca="false">SUM(H148:H157)/10</f>
        <v>0.747167208189863</v>
      </c>
    </row>
    <row r="164" customFormat="false" ht="12.75" hidden="false" customHeight="false" outlineLevel="0" collapsed="false">
      <c r="D164" s="20" t="s">
        <v>557</v>
      </c>
      <c r="E164" s="29" t="n">
        <f aca="false">'RS 4wk'!E164</f>
        <v>35009</v>
      </c>
      <c r="F164" s="29" t="n">
        <f aca="false">'RS 4wk'!F164</f>
        <v>35072</v>
      </c>
      <c r="G164" s="29" t="n">
        <f aca="false">'RS 4wk'!G164</f>
        <v>35163</v>
      </c>
      <c r="H164" s="29" t="n">
        <f aca="false">'RS 4wk'!H164</f>
        <v>35345</v>
      </c>
    </row>
    <row r="165" customFormat="false" ht="12.75" hidden="false" customHeight="false" outlineLevel="0" collapsed="false">
      <c r="A165" s="20" t="s">
        <v>566</v>
      </c>
      <c r="B165" s="31" t="s">
        <v>567</v>
      </c>
      <c r="C165" s="31" t="s">
        <v>2</v>
      </c>
      <c r="D165" s="20" t="s">
        <v>17</v>
      </c>
      <c r="E165" s="20" t="s">
        <v>23</v>
      </c>
      <c r="F165" s="20" t="s">
        <v>24</v>
      </c>
      <c r="G165" s="20" t="s">
        <v>25</v>
      </c>
      <c r="H165" s="20" t="s">
        <v>26</v>
      </c>
    </row>
    <row r="166" customFormat="false" ht="12.75" hidden="false" customHeight="false" outlineLevel="0" collapsed="false">
      <c r="A166" s="4" t="n">
        <v>34981</v>
      </c>
      <c r="B166" s="1" t="s">
        <v>166</v>
      </c>
      <c r="C166" s="1" t="s">
        <v>167</v>
      </c>
      <c r="D166" s="1" t="n">
        <v>4.26140375446491</v>
      </c>
      <c r="E166" s="0" t="n">
        <v>0.992291039920071</v>
      </c>
      <c r="F166" s="0" t="n">
        <v>0.595389992609182</v>
      </c>
      <c r="G166" s="0" t="n">
        <v>0.520243520273232</v>
      </c>
      <c r="H166" s="0" t="n">
        <v>0.482397639946152</v>
      </c>
    </row>
    <row r="167" customFormat="false" ht="12.75" hidden="false" customHeight="false" outlineLevel="0" collapsed="false">
      <c r="B167" s="1" t="s">
        <v>470</v>
      </c>
      <c r="C167" s="1" t="s">
        <v>471</v>
      </c>
      <c r="D167" s="1" t="n">
        <v>3.82817312748917</v>
      </c>
      <c r="E167" s="0" t="n">
        <v>0.783151385283263</v>
      </c>
      <c r="F167" s="0" t="n">
        <v>0.798238798493786</v>
      </c>
      <c r="G167" s="0" t="n">
        <v>1.29753885372728</v>
      </c>
      <c r="H167" s="0" t="n">
        <v>1.41550482894393</v>
      </c>
    </row>
    <row r="168" customFormat="false" ht="12.75" hidden="false" customHeight="false" outlineLevel="0" collapsed="false">
      <c r="B168" s="1" t="s">
        <v>46</v>
      </c>
      <c r="C168" s="1" t="s">
        <v>47</v>
      </c>
      <c r="D168" s="1" t="n">
        <v>3.7343300870235</v>
      </c>
      <c r="E168" s="0" t="n">
        <v>1.42917379277701</v>
      </c>
      <c r="F168" s="0" t="n">
        <v>1.24581638660882</v>
      </c>
      <c r="G168" s="0" t="n">
        <v>1.77919884969695</v>
      </c>
      <c r="H168" s="0" t="n">
        <v>0.908379017892971</v>
      </c>
    </row>
    <row r="169" customFormat="false" ht="12.75" hidden="false" customHeight="false" outlineLevel="0" collapsed="false">
      <c r="B169" s="1" t="s">
        <v>499</v>
      </c>
      <c r="C169" s="1" t="s">
        <v>500</v>
      </c>
      <c r="D169" s="1" t="n">
        <v>3.18946646061761</v>
      </c>
      <c r="E169" s="0" t="n">
        <v>0.993046619408807</v>
      </c>
      <c r="F169" s="0" t="n">
        <v>0.880684298486296</v>
      </c>
      <c r="G169" s="0" t="n">
        <v>1.00649396817419</v>
      </c>
      <c r="H169" s="0" t="n">
        <v>0.482285908088647</v>
      </c>
    </row>
    <row r="170" customFormat="false" ht="12.75" hidden="false" customHeight="false" outlineLevel="0" collapsed="false">
      <c r="B170" s="1" t="s">
        <v>487</v>
      </c>
      <c r="C170" s="1" t="s">
        <v>488</v>
      </c>
      <c r="D170" s="1" t="n">
        <v>2.84014379901339</v>
      </c>
      <c r="E170" s="0" t="n">
        <v>0.966208147905696</v>
      </c>
      <c r="F170" s="0" t="n">
        <v>1.28506921586468</v>
      </c>
      <c r="G170" s="0" t="n">
        <v>1.43242668794617</v>
      </c>
      <c r="H170" s="0" t="n">
        <v>1.23198274885864</v>
      </c>
    </row>
    <row r="171" customFormat="false" ht="12.75" hidden="false" customHeight="false" outlineLevel="0" collapsed="false">
      <c r="B171" s="1" t="s">
        <v>491</v>
      </c>
      <c r="C171" s="1" t="s">
        <v>492</v>
      </c>
      <c r="D171" s="1" t="n">
        <v>2.67359521005324</v>
      </c>
      <c r="E171" s="0" t="n">
        <v>0.893984943715</v>
      </c>
      <c r="F171" s="0" t="n">
        <v>0.745727971044292</v>
      </c>
      <c r="G171" s="0" t="n">
        <v>1.07228289993323</v>
      </c>
      <c r="H171" s="0" t="n">
        <v>0.942630954171368</v>
      </c>
    </row>
    <row r="172" customFormat="false" ht="12.75" hidden="false" customHeight="false" outlineLevel="0" collapsed="false">
      <c r="B172" s="1" t="s">
        <v>347</v>
      </c>
      <c r="C172" s="1" t="s">
        <v>348</v>
      </c>
      <c r="D172" s="1" t="n">
        <v>2.60929736813232</v>
      </c>
      <c r="E172" s="0" t="n">
        <v>0.901961990590703</v>
      </c>
      <c r="F172" s="0" t="n">
        <v>0.632350876247122</v>
      </c>
      <c r="G172" s="0" t="n">
        <v>0.553907958687158</v>
      </c>
      <c r="H172" s="0" t="n">
        <v>0.600489312481414</v>
      </c>
    </row>
    <row r="173" customFormat="false" ht="12.75" hidden="false" customHeight="false" outlineLevel="0" collapsed="false">
      <c r="B173" s="1" t="s">
        <v>121</v>
      </c>
      <c r="C173" s="1" t="s">
        <v>122</v>
      </c>
      <c r="D173" s="1" t="n">
        <v>2.57649817718084</v>
      </c>
      <c r="E173" s="0" t="n">
        <v>0.851173764488985</v>
      </c>
      <c r="F173" s="0" t="n">
        <v>0.865125094100558</v>
      </c>
      <c r="G173" s="0" t="n">
        <v>0.851140536519887</v>
      </c>
      <c r="H173" s="0" t="n">
        <v>0.804648303835423</v>
      </c>
    </row>
    <row r="174" customFormat="false" ht="12.75" hidden="false" customHeight="false" outlineLevel="0" collapsed="false">
      <c r="B174" s="1" t="s">
        <v>398</v>
      </c>
      <c r="C174" s="1" t="s">
        <v>399</v>
      </c>
      <c r="D174" s="1" t="n">
        <v>2.56928891943879</v>
      </c>
      <c r="E174" s="0" t="n">
        <v>1.00309817795395</v>
      </c>
      <c r="F174" s="0" t="n">
        <v>1.16617002613895</v>
      </c>
      <c r="G174" s="0" t="n">
        <v>1.06461878008428</v>
      </c>
      <c r="H174" s="0" t="n">
        <v>1.3784675573536</v>
      </c>
    </row>
    <row r="175" customFormat="false" ht="12.75" hidden="false" customHeight="false" outlineLevel="0" collapsed="false">
      <c r="B175" s="1" t="s">
        <v>333</v>
      </c>
      <c r="C175" s="1" t="s">
        <v>334</v>
      </c>
      <c r="D175" s="1" t="n">
        <v>2.53916917771177</v>
      </c>
      <c r="E175" s="0" t="n">
        <v>0.903483748883676</v>
      </c>
      <c r="F175" s="0" t="n">
        <v>0.852013237817212</v>
      </c>
      <c r="G175" s="0" t="n">
        <v>1.11341327788686</v>
      </c>
      <c r="H175" s="0" t="n">
        <v>1.35345160462697</v>
      </c>
    </row>
    <row r="177" customFormat="false" ht="12.75" hidden="false" customHeight="false" outlineLevel="0" collapsed="false">
      <c r="B177" s="20" t="s">
        <v>568</v>
      </c>
      <c r="E177" s="20" t="n">
        <f aca="false">E166</f>
        <v>0.992291039920071</v>
      </c>
      <c r="F177" s="20" t="n">
        <f aca="false">F166</f>
        <v>0.595389992609182</v>
      </c>
      <c r="G177" s="20" t="n">
        <f aca="false">G166</f>
        <v>0.520243520273232</v>
      </c>
      <c r="H177" s="20" t="n">
        <f aca="false">H166</f>
        <v>0.482397639946152</v>
      </c>
    </row>
    <row r="178" customFormat="false" ht="12.75" hidden="false" customHeight="false" outlineLevel="0" collapsed="false">
      <c r="B178" s="20" t="s">
        <v>569</v>
      </c>
      <c r="E178" s="20" t="n">
        <f aca="false">SUM(E166:E168)/3</f>
        <v>1.06820540599345</v>
      </c>
      <c r="F178" s="20" t="n">
        <f aca="false">SUM(F166:F168)/3</f>
        <v>0.879815059237261</v>
      </c>
      <c r="G178" s="20" t="n">
        <f aca="false">SUM(G166:G168)/3</f>
        <v>1.19899374123249</v>
      </c>
      <c r="H178" s="20" t="n">
        <f aca="false">SUM(H166:H168)/3</f>
        <v>0.935427162261016</v>
      </c>
    </row>
    <row r="179" customFormat="false" ht="12.75" hidden="false" customHeight="false" outlineLevel="0" collapsed="false">
      <c r="B179" s="20" t="s">
        <v>572</v>
      </c>
      <c r="E179" s="20" t="n">
        <f aca="false">SUM(E166:E170)/5</f>
        <v>1.03277419705897</v>
      </c>
      <c r="F179" s="20" t="n">
        <f aca="false">SUM(F166:F170)/5</f>
        <v>0.961039738412551</v>
      </c>
      <c r="G179" s="20" t="n">
        <f aca="false">SUM(G166:G170)/5</f>
        <v>1.20718037596356</v>
      </c>
      <c r="H179" s="20" t="n">
        <f aca="false">SUM(H166:H170)/5</f>
        <v>0.904110028746067</v>
      </c>
    </row>
    <row r="180" customFormat="false" ht="12.75" hidden="false" customHeight="false" outlineLevel="0" collapsed="false">
      <c r="B180" s="20" t="s">
        <v>573</v>
      </c>
      <c r="E180" s="20" t="n">
        <f aca="false">SUM(E166:E175)/10</f>
        <v>0.971757361092716</v>
      </c>
      <c r="F180" s="20" t="n">
        <f aca="false">SUM(F166:F175)/10</f>
        <v>0.906658589741089</v>
      </c>
      <c r="G180" s="20" t="n">
        <f aca="false">SUM(G166:G175)/10</f>
        <v>1.06912653329292</v>
      </c>
      <c r="H180" s="20" t="n">
        <f aca="false">SUM(H166:H175)/10</f>
        <v>0.96002378761991</v>
      </c>
    </row>
    <row r="182" customFormat="false" ht="12.75" hidden="false" customHeight="false" outlineLevel="0" collapsed="false">
      <c r="D182" s="20" t="s">
        <v>557</v>
      </c>
      <c r="E182" s="29" t="n">
        <f aca="false">'RS 4wk'!E182</f>
        <v>35037</v>
      </c>
      <c r="F182" s="29" t="n">
        <f aca="false">'RS 4wk'!F182</f>
        <v>35100</v>
      </c>
      <c r="G182" s="29" t="n">
        <f aca="false">'RS 4wk'!G182</f>
        <v>35191</v>
      </c>
      <c r="H182" s="29" t="n">
        <f aca="false">'RS 4wk'!H182</f>
        <v>35373</v>
      </c>
    </row>
    <row r="183" customFormat="false" ht="12.75" hidden="false" customHeight="false" outlineLevel="0" collapsed="false">
      <c r="A183" s="20" t="s">
        <v>566</v>
      </c>
      <c r="B183" s="31" t="s">
        <v>567</v>
      </c>
      <c r="C183" s="31" t="s">
        <v>2</v>
      </c>
      <c r="D183" s="20" t="s">
        <v>17</v>
      </c>
      <c r="E183" s="20" t="s">
        <v>23</v>
      </c>
      <c r="F183" s="20" t="s">
        <v>24</v>
      </c>
      <c r="G183" s="20" t="s">
        <v>25</v>
      </c>
      <c r="H183" s="20" t="s">
        <v>26</v>
      </c>
    </row>
    <row r="184" customFormat="false" ht="12.75" hidden="false" customHeight="false" outlineLevel="0" collapsed="false">
      <c r="A184" s="4" t="n">
        <v>35009</v>
      </c>
      <c r="B184" s="1" t="s">
        <v>46</v>
      </c>
      <c r="C184" s="1" t="s">
        <v>47</v>
      </c>
      <c r="D184" s="1" t="n">
        <v>4.76723276960647</v>
      </c>
      <c r="E184" s="0" t="n">
        <v>0.985421510926354</v>
      </c>
      <c r="F184" s="0" t="n">
        <v>1.03788533749866</v>
      </c>
      <c r="G184" s="0" t="n">
        <v>1.58314878503167</v>
      </c>
      <c r="H184" s="0" t="n">
        <v>0.597695930570319</v>
      </c>
    </row>
    <row r="185" customFormat="false" ht="12.75" hidden="false" customHeight="false" outlineLevel="0" collapsed="false">
      <c r="B185" s="1" t="s">
        <v>166</v>
      </c>
      <c r="C185" s="1" t="s">
        <v>167</v>
      </c>
      <c r="D185" s="1" t="n">
        <v>3.52212711340284</v>
      </c>
      <c r="E185" s="0" t="n">
        <v>0.801026196065302</v>
      </c>
      <c r="F185" s="0" t="n">
        <v>0.584484288807499</v>
      </c>
      <c r="G185" s="0" t="n">
        <v>0.563120087476766</v>
      </c>
      <c r="H185" s="0" t="n">
        <v>0.435581396933258</v>
      </c>
    </row>
    <row r="186" customFormat="false" ht="12.75" hidden="false" customHeight="false" outlineLevel="0" collapsed="false">
      <c r="B186" s="1" t="s">
        <v>520</v>
      </c>
      <c r="C186" s="1" t="s">
        <v>521</v>
      </c>
      <c r="D186" s="1" t="n">
        <v>3.147731342685</v>
      </c>
      <c r="E186" s="0" t="n">
        <v>0.819447230650641</v>
      </c>
      <c r="F186" s="0" t="n">
        <v>0.756944904471777</v>
      </c>
      <c r="G186" s="0" t="n">
        <v>0.649297620188067</v>
      </c>
      <c r="H186" s="0" t="n">
        <v>0.520841038206694</v>
      </c>
    </row>
    <row r="187" customFormat="false" ht="12.75" hidden="false" customHeight="false" outlineLevel="0" collapsed="false">
      <c r="B187" s="1" t="s">
        <v>470</v>
      </c>
      <c r="C187" s="1" t="s">
        <v>471</v>
      </c>
      <c r="D187" s="1" t="n">
        <v>3.11709373864555</v>
      </c>
      <c r="E187" s="0" t="n">
        <v>1.27206537589059</v>
      </c>
      <c r="F187" s="0" t="n">
        <v>1.33728022405188</v>
      </c>
      <c r="G187" s="0" t="n">
        <v>1.53442725067062</v>
      </c>
      <c r="H187" s="0" t="n">
        <v>1.70931431039274</v>
      </c>
    </row>
    <row r="188" customFormat="false" ht="12.75" hidden="false" customHeight="false" outlineLevel="0" collapsed="false">
      <c r="B188" s="0" t="s">
        <v>514</v>
      </c>
      <c r="C188" s="0" t="s">
        <v>515</v>
      </c>
      <c r="D188" s="1" t="n">
        <v>3.00958331310269</v>
      </c>
      <c r="E188" s="0" t="n">
        <v>1.00339086337602</v>
      </c>
      <c r="F188" s="0" t="n">
        <v>0.993178609684748</v>
      </c>
      <c r="G188" s="0" t="n">
        <v>1.94570829517349</v>
      </c>
      <c r="H188" s="0" t="n">
        <v>2.48140827617828</v>
      </c>
    </row>
    <row r="189" customFormat="false" ht="12.75" hidden="false" customHeight="false" outlineLevel="0" collapsed="false">
      <c r="B189" s="1" t="s">
        <v>511</v>
      </c>
      <c r="C189" s="1" t="s">
        <v>512</v>
      </c>
      <c r="D189" s="1" t="n">
        <v>2.93212669683258</v>
      </c>
      <c r="E189" s="0" t="n">
        <v>0.659509202453988</v>
      </c>
      <c r="F189" s="0" t="n">
        <v>0.598159509202454</v>
      </c>
      <c r="G189" s="0" t="n">
        <v>0.544478527607362</v>
      </c>
      <c r="H189" s="0" t="n">
        <v>0.447852760736196</v>
      </c>
    </row>
    <row r="190" customFormat="false" ht="12.75" hidden="false" customHeight="false" outlineLevel="0" collapsed="false">
      <c r="B190" s="1" t="s">
        <v>530</v>
      </c>
      <c r="C190" s="1" t="s">
        <v>531</v>
      </c>
      <c r="D190" s="1" t="n">
        <v>2.83088772603977</v>
      </c>
      <c r="E190" s="0" t="n">
        <v>1.03569632756997</v>
      </c>
      <c r="F190" s="0" t="n">
        <v>1.16068159144181</v>
      </c>
      <c r="G190" s="0" t="n">
        <v>1.51188493460116</v>
      </c>
      <c r="H190" s="0" t="n">
        <v>2.15773537043967</v>
      </c>
    </row>
    <row r="191" customFormat="false" ht="12.75" hidden="false" customHeight="false" outlineLevel="0" collapsed="false">
      <c r="B191" s="1" t="s">
        <v>148</v>
      </c>
      <c r="C191" s="1" t="s">
        <v>149</v>
      </c>
      <c r="D191" s="1" t="n">
        <v>2.79845046112164</v>
      </c>
      <c r="E191" s="0" t="n">
        <v>1.12868400666116</v>
      </c>
      <c r="F191" s="0" t="n">
        <v>1.1191890848274</v>
      </c>
      <c r="G191" s="0" t="n">
        <v>2.14482959150677</v>
      </c>
      <c r="H191" s="0" t="n">
        <v>1.8732128545962</v>
      </c>
    </row>
    <row r="192" customFormat="false" ht="12.75" hidden="false" customHeight="false" outlineLevel="0" collapsed="false">
      <c r="B192" s="1" t="s">
        <v>499</v>
      </c>
      <c r="C192" s="1" t="s">
        <v>500</v>
      </c>
      <c r="D192" s="1" t="n">
        <v>2.78255888113575</v>
      </c>
      <c r="E192" s="0" t="n">
        <v>1.00703131287791</v>
      </c>
      <c r="F192" s="0" t="n">
        <v>0.997686148239304</v>
      </c>
      <c r="G192" s="0" t="n">
        <v>0.992445573596513</v>
      </c>
      <c r="H192" s="0" t="n">
        <v>0.461904241388905</v>
      </c>
    </row>
    <row r="193" customFormat="false" ht="12.75" hidden="false" customHeight="false" outlineLevel="0" collapsed="false">
      <c r="B193" s="1" t="s">
        <v>270</v>
      </c>
      <c r="C193" s="1" t="s">
        <v>271</v>
      </c>
      <c r="D193" s="1" t="n">
        <v>2.67464255657903</v>
      </c>
      <c r="E193" s="0" t="n">
        <v>1.0186675322343</v>
      </c>
      <c r="F193" s="0" t="n">
        <v>1.04851729259765</v>
      </c>
      <c r="G193" s="0" t="n">
        <v>1.22770203234027</v>
      </c>
      <c r="H193" s="0" t="n">
        <v>1.44868542464272</v>
      </c>
    </row>
    <row r="195" customFormat="false" ht="12.75" hidden="false" customHeight="false" outlineLevel="0" collapsed="false">
      <c r="B195" s="20" t="s">
        <v>568</v>
      </c>
      <c r="E195" s="20" t="n">
        <f aca="false">E184</f>
        <v>0.985421510926354</v>
      </c>
      <c r="F195" s="20" t="n">
        <f aca="false">F184</f>
        <v>1.03788533749866</v>
      </c>
      <c r="G195" s="20" t="n">
        <f aca="false">G184</f>
        <v>1.58314878503167</v>
      </c>
      <c r="H195" s="20" t="n">
        <f aca="false">H184</f>
        <v>0.597695930570319</v>
      </c>
    </row>
    <row r="196" customFormat="false" ht="12.75" hidden="false" customHeight="false" outlineLevel="0" collapsed="false">
      <c r="B196" s="20" t="s">
        <v>569</v>
      </c>
      <c r="E196" s="20" t="n">
        <f aca="false">SUM(E184:E186)/3</f>
        <v>0.868631645880766</v>
      </c>
      <c r="F196" s="20" t="n">
        <f aca="false">SUM(F184:F186)/3</f>
        <v>0.793104843592646</v>
      </c>
      <c r="G196" s="20" t="n">
        <f aca="false">SUM(G184:G186)/3</f>
        <v>0.931855497565502</v>
      </c>
      <c r="H196" s="20" t="n">
        <f aca="false">SUM(H184:H186)/3</f>
        <v>0.518039455236757</v>
      </c>
    </row>
    <row r="197" customFormat="false" ht="12.75" hidden="false" customHeight="false" outlineLevel="0" collapsed="false">
      <c r="B197" s="20" t="s">
        <v>572</v>
      </c>
      <c r="E197" s="20" t="n">
        <f aca="false">SUM(E184:E188)/5</f>
        <v>0.976270235381782</v>
      </c>
      <c r="F197" s="20" t="n">
        <f aca="false">SUM(F184:F188)/5</f>
        <v>0.941954672902914</v>
      </c>
      <c r="G197" s="20" t="n">
        <f aca="false">SUM(G184:G188)/5</f>
        <v>1.25514040770812</v>
      </c>
      <c r="H197" s="20" t="n">
        <f aca="false">SUM(H184:H188)/5</f>
        <v>1.14896819045626</v>
      </c>
    </row>
    <row r="198" customFormat="false" ht="12.75" hidden="false" customHeight="false" outlineLevel="0" collapsed="false">
      <c r="B198" s="20" t="s">
        <v>573</v>
      </c>
      <c r="E198" s="20" t="n">
        <f aca="false">SUM(E184:E193)/10</f>
        <v>0.973093955870623</v>
      </c>
      <c r="F198" s="20" t="n">
        <f aca="false">SUM(F184:F193)/10</f>
        <v>0.963400699082318</v>
      </c>
      <c r="G198" s="20" t="n">
        <f aca="false">SUM(G184:G193)/10</f>
        <v>1.26970426981927</v>
      </c>
      <c r="H198" s="20" t="n">
        <f aca="false">SUM(H184:H193)/10</f>
        <v>1.2134231604085</v>
      </c>
    </row>
    <row r="200" customFormat="false" ht="12.75" hidden="false" customHeight="false" outlineLevel="0" collapsed="false">
      <c r="D200" s="20" t="s">
        <v>557</v>
      </c>
      <c r="E200" s="29" t="n">
        <f aca="false">'RS 4wk'!E200</f>
        <v>35072</v>
      </c>
      <c r="F200" s="29" t="n">
        <f aca="false">'RS 4wk'!F200</f>
        <v>35128</v>
      </c>
      <c r="G200" s="29" t="n">
        <f aca="false">'RS 4wk'!G200</f>
        <v>35226</v>
      </c>
      <c r="H200" s="29" t="n">
        <f aca="false">'RS 4wk'!H200</f>
        <v>35408</v>
      </c>
    </row>
    <row r="201" customFormat="false" ht="12.75" hidden="false" customHeight="false" outlineLevel="0" collapsed="false">
      <c r="A201" s="20" t="s">
        <v>566</v>
      </c>
      <c r="B201" s="31" t="s">
        <v>567</v>
      </c>
      <c r="C201" s="31" t="s">
        <v>2</v>
      </c>
      <c r="D201" s="20" t="s">
        <v>17</v>
      </c>
      <c r="E201" s="20" t="s">
        <v>23</v>
      </c>
      <c r="F201" s="20" t="s">
        <v>24</v>
      </c>
      <c r="G201" s="20" t="s">
        <v>25</v>
      </c>
      <c r="H201" s="20" t="s">
        <v>26</v>
      </c>
    </row>
    <row r="202" customFormat="false" ht="12.75" hidden="false" customHeight="false" outlineLevel="0" collapsed="false">
      <c r="A202" s="4" t="n">
        <v>35037</v>
      </c>
      <c r="B202" s="0" t="s">
        <v>470</v>
      </c>
      <c r="C202" s="0" t="s">
        <v>471</v>
      </c>
      <c r="D202" s="1" t="n">
        <v>4.08414681241247</v>
      </c>
      <c r="E202" s="0" t="n">
        <v>0.801267781972587</v>
      </c>
      <c r="F202" s="0" t="n">
        <v>1.11639280553687</v>
      </c>
      <c r="G202" s="0" t="n">
        <v>1.30377755069328</v>
      </c>
      <c r="H202" s="0" t="n">
        <v>1.40953141147717</v>
      </c>
    </row>
    <row r="203" customFormat="false" ht="12.75" hidden="false" customHeight="false" outlineLevel="0" collapsed="false">
      <c r="B203" s="0" t="s">
        <v>542</v>
      </c>
      <c r="C203" s="0" t="s">
        <v>543</v>
      </c>
      <c r="D203" s="1" t="n">
        <v>3.81142111418342</v>
      </c>
      <c r="E203" s="0" t="n">
        <v>0.938264441010775</v>
      </c>
      <c r="F203" s="0" t="n">
        <v>1.41483546587321</v>
      </c>
      <c r="G203" s="0" t="n">
        <v>1.18267735117787</v>
      </c>
      <c r="H203" s="0" t="n">
        <v>1.12092802173505</v>
      </c>
    </row>
    <row r="204" customFormat="false" ht="12.75" hidden="false" customHeight="false" outlineLevel="0" collapsed="false">
      <c r="B204" s="0" t="s">
        <v>46</v>
      </c>
      <c r="C204" s="0" t="s">
        <v>47</v>
      </c>
      <c r="D204" s="1" t="n">
        <v>3.77592280349334</v>
      </c>
      <c r="E204" s="0" t="n">
        <v>0.884600044444381</v>
      </c>
      <c r="F204" s="0" t="n">
        <v>1.06804848442047</v>
      </c>
      <c r="G204" s="0" t="n">
        <v>1.15981040721511</v>
      </c>
      <c r="H204" s="0" t="n">
        <v>0.914247272562573</v>
      </c>
    </row>
    <row r="205" customFormat="false" ht="12.75" hidden="false" customHeight="false" outlineLevel="0" collapsed="false">
      <c r="B205" s="0" t="s">
        <v>440</v>
      </c>
      <c r="C205" s="0" t="s">
        <v>441</v>
      </c>
      <c r="D205" s="1" t="n">
        <v>2.81363071452506</v>
      </c>
      <c r="E205" s="0" t="n">
        <v>0.833320868652822</v>
      </c>
      <c r="F205" s="0" t="n">
        <v>0.976995232027268</v>
      </c>
      <c r="G205" s="0" t="n">
        <v>1.1321591779912</v>
      </c>
      <c r="H205" s="0" t="n">
        <v>0.965534561350594</v>
      </c>
    </row>
    <row r="206" customFormat="false" ht="12.75" hidden="false" customHeight="false" outlineLevel="0" collapsed="false">
      <c r="B206" s="0" t="s">
        <v>148</v>
      </c>
      <c r="C206" s="0" t="s">
        <v>149</v>
      </c>
      <c r="D206" s="1" t="n">
        <v>2.81272466199331</v>
      </c>
      <c r="E206" s="0" t="n">
        <v>1.00036320687479</v>
      </c>
      <c r="F206" s="0" t="n">
        <v>1.24164054081494</v>
      </c>
      <c r="G206" s="0" t="n">
        <v>2.66825292421018</v>
      </c>
      <c r="H206" s="0" t="n">
        <v>1.73868881677077</v>
      </c>
    </row>
    <row r="207" customFormat="false" ht="12.75" hidden="false" customHeight="false" outlineLevel="0" collapsed="false">
      <c r="B207" s="0" t="s">
        <v>514</v>
      </c>
      <c r="C207" s="0" t="s">
        <v>515</v>
      </c>
      <c r="D207" s="1" t="n">
        <v>2.78090827875294</v>
      </c>
      <c r="E207" s="0" t="n">
        <v>0.854713761992499</v>
      </c>
      <c r="F207" s="0" t="n">
        <v>1.0067032076599</v>
      </c>
      <c r="G207" s="0" t="n">
        <v>2.2499512777137</v>
      </c>
      <c r="H207" s="0" t="n">
        <v>2.3379379704371</v>
      </c>
    </row>
    <row r="208" customFormat="false" ht="12.75" hidden="false" customHeight="false" outlineLevel="0" collapsed="false">
      <c r="B208" s="0" t="s">
        <v>530</v>
      </c>
      <c r="C208" s="0" t="s">
        <v>531</v>
      </c>
      <c r="D208" s="1" t="n">
        <v>2.73977865963698</v>
      </c>
      <c r="E208" s="0" t="n">
        <v>0.903723926723147</v>
      </c>
      <c r="F208" s="0" t="n">
        <v>1.18390069598426</v>
      </c>
      <c r="G208" s="0" t="n">
        <v>1.60919731707752</v>
      </c>
      <c r="H208" s="0" t="n">
        <v>2.29885429448825</v>
      </c>
    </row>
    <row r="209" customFormat="false" ht="12.75" hidden="false" customHeight="false" outlineLevel="0" collapsed="false">
      <c r="B209" s="0" t="s">
        <v>520</v>
      </c>
      <c r="C209" s="0" t="s">
        <v>521</v>
      </c>
      <c r="D209" s="1" t="n">
        <v>2.72728247028917</v>
      </c>
      <c r="E209" s="0" t="n">
        <v>0.830497902661938</v>
      </c>
      <c r="F209" s="0" t="n">
        <v>0.661002784568999</v>
      </c>
      <c r="G209" s="0" t="n">
        <v>0.614389839893268</v>
      </c>
      <c r="H209" s="0" t="n">
        <v>0.805085142708507</v>
      </c>
    </row>
    <row r="210" customFormat="false" ht="12.75" hidden="false" customHeight="false" outlineLevel="0" collapsed="false">
      <c r="B210" s="0" t="s">
        <v>223</v>
      </c>
      <c r="C210" s="0" t="s">
        <v>224</v>
      </c>
      <c r="D210" s="1" t="n">
        <v>2.56655485547665</v>
      </c>
      <c r="E210" s="0" t="n">
        <v>0.892902344782602</v>
      </c>
      <c r="F210" s="0" t="n">
        <v>1.06256284005369</v>
      </c>
      <c r="G210" s="0" t="n">
        <v>1.39075346680948</v>
      </c>
      <c r="H210" s="0" t="n">
        <v>1.32955308116637</v>
      </c>
    </row>
    <row r="211" customFormat="false" ht="12.75" hidden="false" customHeight="false" outlineLevel="0" collapsed="false">
      <c r="B211" s="0" t="s">
        <v>270</v>
      </c>
      <c r="C211" s="0" t="s">
        <v>271</v>
      </c>
      <c r="D211" s="1" t="n">
        <v>2.50388716022065</v>
      </c>
      <c r="E211" s="0" t="n">
        <v>0.830635408604437</v>
      </c>
      <c r="F211" s="0" t="n">
        <v>1.03514470838095</v>
      </c>
      <c r="G211" s="0" t="n">
        <v>1.3136892344178</v>
      </c>
      <c r="H211" s="0" t="n">
        <v>1.58927327005869</v>
      </c>
    </row>
    <row r="213" customFormat="false" ht="12.75" hidden="false" customHeight="false" outlineLevel="0" collapsed="false">
      <c r="B213" s="20" t="s">
        <v>568</v>
      </c>
      <c r="E213" s="20" t="n">
        <f aca="false">E202</f>
        <v>0.801267781972587</v>
      </c>
      <c r="F213" s="20" t="n">
        <f aca="false">F202</f>
        <v>1.11639280553687</v>
      </c>
      <c r="G213" s="20" t="n">
        <f aca="false">G202</f>
        <v>1.30377755069328</v>
      </c>
      <c r="H213" s="20" t="n">
        <f aca="false">H202</f>
        <v>1.40953141147717</v>
      </c>
    </row>
    <row r="214" customFormat="false" ht="12.75" hidden="false" customHeight="false" outlineLevel="0" collapsed="false">
      <c r="B214" s="20" t="s">
        <v>569</v>
      </c>
      <c r="E214" s="20" t="n">
        <f aca="false">SUM(E202:E204)/3</f>
        <v>0.874710755809248</v>
      </c>
      <c r="F214" s="20" t="n">
        <f aca="false">SUM(F202:F204)/3</f>
        <v>1.19975891861019</v>
      </c>
      <c r="G214" s="20" t="n">
        <f aca="false">SUM(G202:G204)/3</f>
        <v>1.21542176969542</v>
      </c>
      <c r="H214" s="20" t="n">
        <f aca="false">SUM(H202:H204)/3</f>
        <v>1.1482355685916</v>
      </c>
    </row>
    <row r="215" customFormat="false" ht="12.75" hidden="false" customHeight="false" outlineLevel="0" collapsed="false">
      <c r="B215" s="20" t="s">
        <v>572</v>
      </c>
      <c r="E215" s="20" t="n">
        <f aca="false">SUM(E202:E206)/5</f>
        <v>0.891563268591071</v>
      </c>
      <c r="F215" s="20" t="n">
        <f aca="false">SUM(F202:F206)/5</f>
        <v>1.16358250573455</v>
      </c>
      <c r="G215" s="20" t="n">
        <f aca="false">SUM(G202:G206)/5</f>
        <v>1.48933548225753</v>
      </c>
      <c r="H215" s="20" t="n">
        <f aca="false">SUM(H202:H206)/5</f>
        <v>1.22978601677923</v>
      </c>
    </row>
    <row r="216" customFormat="false" ht="12.75" hidden="false" customHeight="false" outlineLevel="0" collapsed="false">
      <c r="B216" s="20" t="s">
        <v>573</v>
      </c>
      <c r="E216" s="20" t="n">
        <f aca="false">SUM(E202:E211)/10</f>
        <v>0.877028968771998</v>
      </c>
      <c r="F216" s="20" t="n">
        <f aca="false">SUM(F202:F211)/10</f>
        <v>1.07672267653206</v>
      </c>
      <c r="G216" s="20" t="n">
        <f aca="false">SUM(G202:G211)/10</f>
        <v>1.46246585471994</v>
      </c>
      <c r="H216" s="20" t="n">
        <f aca="false">SUM(H202:H211)/10</f>
        <v>1.45096338427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28"/>
    <col collapsed="false" customWidth="true" hidden="false" outlineLevel="0" max="3" min="3" style="20" width="12.85"/>
    <col collapsed="false" customWidth="true" hidden="false" outlineLevel="0" max="4" min="4" style="20" width="14.56"/>
    <col collapsed="false" customWidth="true" hidden="false" outlineLevel="0" max="5" min="5" style="20" width="18.7"/>
    <col collapsed="false" customWidth="true" hidden="false" outlineLevel="0" max="6" min="6" style="20" width="19.28"/>
    <col collapsed="false" customWidth="true" hidden="false" outlineLevel="0" max="7" min="7" style="20" width="16.13"/>
    <col collapsed="false" customWidth="true" hidden="false" outlineLevel="0" max="8" min="8" style="20" width="17.56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20" t="s">
        <v>28</v>
      </c>
      <c r="B1" s="28" t="n">
        <v>1995</v>
      </c>
      <c r="J1" s="20" t="s">
        <v>555</v>
      </c>
      <c r="S1" s="20" t="s">
        <v>556</v>
      </c>
    </row>
    <row r="2" customFormat="false" ht="12.75" hidden="false" customHeight="false" outlineLevel="0" collapsed="false">
      <c r="D2" s="20" t="s">
        <v>557</v>
      </c>
      <c r="E2" s="30" t="n">
        <f aca="false">'RS 4wk'!E2</f>
        <v>34736</v>
      </c>
      <c r="F2" s="30" t="n">
        <f aca="false">'RS 4wk'!F2</f>
        <v>34799</v>
      </c>
      <c r="G2" s="30" t="n">
        <f aca="false">'RS 4wk'!G2</f>
        <v>34890</v>
      </c>
      <c r="H2" s="30" t="n">
        <f aca="false">'RS 4wk'!H2</f>
        <v>35072</v>
      </c>
      <c r="J2" s="20" t="s">
        <v>558</v>
      </c>
      <c r="K2" s="20" t="s">
        <v>559</v>
      </c>
      <c r="L2" s="20" t="s">
        <v>560</v>
      </c>
      <c r="M2" s="20" t="s">
        <v>561</v>
      </c>
      <c r="N2" s="20" t="s">
        <v>562</v>
      </c>
      <c r="O2" s="20" t="s">
        <v>563</v>
      </c>
      <c r="P2" s="20" t="s">
        <v>564</v>
      </c>
      <c r="Q2" s="20" t="s">
        <v>565</v>
      </c>
      <c r="S2" s="20" t="s">
        <v>558</v>
      </c>
      <c r="T2" s="20" t="s">
        <v>559</v>
      </c>
      <c r="U2" s="20" t="s">
        <v>560</v>
      </c>
      <c r="V2" s="20" t="s">
        <v>561</v>
      </c>
      <c r="W2" s="20" t="s">
        <v>562</v>
      </c>
      <c r="X2" s="20" t="s">
        <v>563</v>
      </c>
      <c r="Y2" s="20" t="s">
        <v>564</v>
      </c>
      <c r="Z2" s="20" t="s">
        <v>565</v>
      </c>
    </row>
    <row r="3" customFormat="false" ht="12.75" hidden="false" customHeight="false" outlineLevel="0" collapsed="false">
      <c r="A3" s="20" t="s">
        <v>566</v>
      </c>
      <c r="B3" s="20" t="s">
        <v>567</v>
      </c>
      <c r="C3" s="20" t="s">
        <v>2</v>
      </c>
      <c r="D3" s="20" t="s">
        <v>28</v>
      </c>
      <c r="E3" s="20" t="s">
        <v>23</v>
      </c>
      <c r="F3" s="20" t="s">
        <v>24</v>
      </c>
      <c r="G3" s="20" t="s">
        <v>25</v>
      </c>
      <c r="H3" s="20" t="s">
        <v>26</v>
      </c>
      <c r="J3" s="30" t="n">
        <f aca="false">A4</f>
        <v>34708</v>
      </c>
      <c r="K3" s="20" t="n">
        <f aca="false">E15</f>
        <v>1.1766445197762</v>
      </c>
      <c r="L3" s="20" t="n">
        <f aca="false">E16</f>
        <v>1.11784513169313</v>
      </c>
      <c r="M3" s="20" t="n">
        <f aca="false">E17</f>
        <v>1.08954573422912</v>
      </c>
      <c r="N3" s="20" t="n">
        <f aca="false">E18</f>
        <v>1.05277380356592</v>
      </c>
      <c r="O3" s="20" t="n">
        <f aca="false">'RS 4wk'!O3</f>
        <v>1.01975967265758</v>
      </c>
      <c r="P3" s="20" t="n">
        <f aca="false">'RS 4wk'!P3</f>
        <v>1.04407265152008</v>
      </c>
      <c r="Q3" s="20" t="n">
        <f aca="false">'RS 4wk'!Q3</f>
        <v>1.0355808480368</v>
      </c>
      <c r="S3" s="30" t="n">
        <f aca="false">J3</f>
        <v>34708</v>
      </c>
      <c r="T3" s="20" t="n">
        <f aca="false">PRODUCT($K$3:K3)</f>
        <v>1.1766445197762</v>
      </c>
      <c r="U3" s="20" t="n">
        <f aca="false">PRODUCT($L$3:L3)</f>
        <v>1.11784513169313</v>
      </c>
      <c r="V3" s="20" t="n">
        <f aca="false">PRODUCT($M$3:M3)</f>
        <v>1.08954573422912</v>
      </c>
      <c r="W3" s="20" t="n">
        <f aca="false">PRODUCT($N$3:N3)</f>
        <v>1.05277380356592</v>
      </c>
      <c r="X3" s="20" t="n">
        <f aca="false">PRODUCT($O$3:O3)</f>
        <v>1.01975967265758</v>
      </c>
      <c r="Y3" s="20" t="n">
        <f aca="false">PRODUCT($P$3:P3)</f>
        <v>1.04407265152008</v>
      </c>
      <c r="Z3" s="20" t="n">
        <f aca="false">PRODUCT($Q$3:Q3)</f>
        <v>1.0355808480368</v>
      </c>
    </row>
    <row r="4" customFormat="false" ht="12.75" hidden="false" customHeight="false" outlineLevel="0" collapsed="false">
      <c r="A4" s="4" t="n">
        <v>34708</v>
      </c>
      <c r="B4" s="1" t="s">
        <v>74</v>
      </c>
      <c r="C4" s="1" t="s">
        <v>75</v>
      </c>
      <c r="D4" s="20" t="n">
        <v>1.91160198309622</v>
      </c>
      <c r="E4" s="0" t="n">
        <v>1.1766445197762</v>
      </c>
      <c r="F4" s="0" t="n">
        <v>1.24219531684605</v>
      </c>
      <c r="G4" s="0" t="n">
        <v>1.56123848141859</v>
      </c>
      <c r="H4" s="0" t="n">
        <v>1.26204354647721</v>
      </c>
      <c r="J4" s="30" t="n">
        <f aca="false">A22</f>
        <v>34736</v>
      </c>
      <c r="K4" s="20" t="n">
        <f aca="false">E33</f>
        <v>1.15740116907896</v>
      </c>
      <c r="L4" s="20" t="n">
        <f aca="false">E34</f>
        <v>1.14763748693159</v>
      </c>
      <c r="M4" s="20" t="n">
        <f aca="false">E35</f>
        <v>1.12313389923213</v>
      </c>
      <c r="N4" s="20" t="n">
        <f aca="false">E36</f>
        <v>1.01142599665822</v>
      </c>
      <c r="O4" s="20" t="n">
        <f aca="false">'RS 4wk'!O4</f>
        <v>1.01521192574345</v>
      </c>
      <c r="P4" s="20" t="n">
        <f aca="false">'RS 4wk'!P4</f>
        <v>1.00933200315916</v>
      </c>
      <c r="Q4" s="20" t="n">
        <f aca="false">'RS 4wk'!Q4</f>
        <v>1.0242922257174</v>
      </c>
      <c r="S4" s="30" t="n">
        <f aca="false">J4</f>
        <v>34736</v>
      </c>
      <c r="T4" s="20" t="n">
        <f aca="false">PRODUCT($K$3:K4)</f>
        <v>1.36184974277932</v>
      </c>
      <c r="U4" s="20" t="n">
        <f aca="false">PRODUCT($L$3:L4)</f>
        <v>1.28288097771501</v>
      </c>
      <c r="V4" s="20" t="n">
        <f aca="false">PRODUCT($M$3:M4)</f>
        <v>1.22370574887648</v>
      </c>
      <c r="W4" s="20" t="n">
        <f aca="false">PRODUCT($N$3:N4)</f>
        <v>1.06480279352732</v>
      </c>
      <c r="X4" s="20" t="n">
        <f aca="false">PRODUCT($O$3:O4)</f>
        <v>1.03527218107422</v>
      </c>
      <c r="Y4" s="20" t="n">
        <f aca="false">PRODUCT($P$3:P4)</f>
        <v>1.05381594080246</v>
      </c>
      <c r="Z4" s="20" t="n">
        <f aca="false">PRODUCT($Q$3:Q4)</f>
        <v>1.06073741174594</v>
      </c>
    </row>
    <row r="5" customFormat="false" ht="12.75" hidden="false" customHeight="false" outlineLevel="0" collapsed="false">
      <c r="B5" s="1" t="s">
        <v>46</v>
      </c>
      <c r="C5" s="1" t="s">
        <v>47</v>
      </c>
      <c r="D5" s="20" t="n">
        <v>1.7637139427523</v>
      </c>
      <c r="E5" s="0" t="n">
        <v>1.18811508356677</v>
      </c>
      <c r="F5" s="0" t="n">
        <v>1.46433841077777</v>
      </c>
      <c r="G5" s="0" t="n">
        <v>1.95247053369111</v>
      </c>
      <c r="H5" s="0" t="n">
        <v>2.8476745122327</v>
      </c>
      <c r="J5" s="30" t="n">
        <f aca="false">A40</f>
        <v>34764</v>
      </c>
      <c r="K5" s="20" t="n">
        <f aca="false">E51</f>
        <v>0.912138305589372</v>
      </c>
      <c r="L5" s="20" t="n">
        <f aca="false">E52</f>
        <v>0.972398760834409</v>
      </c>
      <c r="M5" s="20" t="n">
        <f aca="false">E53</f>
        <v>1.00902074755958</v>
      </c>
      <c r="N5" s="20" t="n">
        <f aca="false">E54</f>
        <v>0.994763649298024</v>
      </c>
      <c r="O5" s="20" t="n">
        <f aca="false">'RS 4wk'!O5</f>
        <v>1.05015509305583</v>
      </c>
      <c r="P5" s="20" t="n">
        <f aca="false">'RS 4wk'!P5</f>
        <v>1.04402528674093</v>
      </c>
      <c r="Q5" s="20" t="n">
        <f aca="false">'RS 4wk'!Q5</f>
        <v>1.02944457675771</v>
      </c>
      <c r="S5" s="30" t="n">
        <f aca="false">J5</f>
        <v>34764</v>
      </c>
      <c r="T5" s="20" t="n">
        <f aca="false">PRODUCT($K$3:K5)</f>
        <v>1.24219531684605</v>
      </c>
      <c r="U5" s="20" t="n">
        <f aca="false">PRODUCT($L$3:L5)</f>
        <v>1.24747187302811</v>
      </c>
      <c r="V5" s="20" t="n">
        <f aca="false">PRODUCT($M$3:M5)</f>
        <v>1.23474448952431</v>
      </c>
      <c r="W5" s="20" t="n">
        <f aca="false">PRODUCT($N$3:N5)</f>
        <v>1.05922711267197</v>
      </c>
      <c r="X5" s="20" t="n">
        <f aca="false">PRODUCT($O$3:O5)</f>
        <v>1.08719635365411</v>
      </c>
      <c r="Y5" s="20" t="n">
        <f aca="false">PRODUCT($P$3:P5)</f>
        <v>1.10021048976846</v>
      </c>
      <c r="Z5" s="20" t="n">
        <f aca="false">PRODUCT($Q$3:Q5)</f>
        <v>1.09197037588587</v>
      </c>
    </row>
    <row r="6" customFormat="false" ht="12.75" hidden="false" customHeight="false" outlineLevel="0" collapsed="false">
      <c r="B6" s="1" t="s">
        <v>35</v>
      </c>
      <c r="C6" s="1" t="s">
        <v>36</v>
      </c>
      <c r="D6" s="20" t="n">
        <v>1.72914714996167</v>
      </c>
      <c r="E6" s="0" t="n">
        <v>0.988775791736413</v>
      </c>
      <c r="F6" s="0" t="n">
        <v>1.11999319473021</v>
      </c>
      <c r="G6" s="0" t="n">
        <v>1.43997154144941</v>
      </c>
      <c r="H6" s="0" t="n">
        <v>1.71742503819427</v>
      </c>
      <c r="J6" s="30" t="n">
        <f aca="false">A58</f>
        <v>34799</v>
      </c>
      <c r="K6" s="20" t="n">
        <f aca="false">E69</f>
        <v>1.07246044253709</v>
      </c>
      <c r="L6" s="20" t="n">
        <f aca="false">E70</f>
        <v>1.01808572793302</v>
      </c>
      <c r="M6" s="20" t="n">
        <f aca="false">E71</f>
        <v>0.972618451993793</v>
      </c>
      <c r="N6" s="20" t="n">
        <f aca="false">E72</f>
        <v>1.02551078413098</v>
      </c>
      <c r="O6" s="20" t="n">
        <f aca="false">'RS 4wk'!O6</f>
        <v>1.04425811676711</v>
      </c>
      <c r="P6" s="20" t="n">
        <f aca="false">'RS 4wk'!P6</f>
        <v>1.03343129326838</v>
      </c>
      <c r="Q6" s="20" t="n">
        <f aca="false">'RS 4wk'!Q6</f>
        <v>1.03413048242944</v>
      </c>
      <c r="S6" s="30" t="n">
        <f aca="false">J6</f>
        <v>34799</v>
      </c>
      <c r="T6" s="20" t="n">
        <f aca="false">PRODUCT($K$3:K6)</f>
        <v>1.33220533922221</v>
      </c>
      <c r="U6" s="20" t="n">
        <f aca="false">PRODUCT($L$3:L6)</f>
        <v>1.27003330992779</v>
      </c>
      <c r="V6" s="20" t="n">
        <f aca="false">PRODUCT($M$3:M6)</f>
        <v>1.200935274009</v>
      </c>
      <c r="W6" s="20" t="n">
        <f aca="false">PRODUCT($N$3:N6)</f>
        <v>1.08624882688903</v>
      </c>
      <c r="X6" s="20" t="n">
        <f aca="false">PRODUCT($O$3:O6)</f>
        <v>1.13531361682291</v>
      </c>
      <c r="Y6" s="20" t="n">
        <f aca="false">PRODUCT($P$3:P6)</f>
        <v>1.13699194930886</v>
      </c>
      <c r="Z6" s="20" t="n">
        <f aca="false">PRODUCT($Q$3:Q6)</f>
        <v>1.1292398516135</v>
      </c>
    </row>
    <row r="7" customFormat="false" ht="12.75" hidden="false" customHeight="false" outlineLevel="0" collapsed="false">
      <c r="B7" s="1" t="s">
        <v>65</v>
      </c>
      <c r="C7" s="1" t="s">
        <v>66</v>
      </c>
      <c r="D7" s="20" t="n">
        <v>1.68487425896371</v>
      </c>
      <c r="E7" s="0" t="n">
        <v>0.967889136136492</v>
      </c>
      <c r="F7" s="0" t="n">
        <v>1.00456704541711</v>
      </c>
      <c r="G7" s="0" t="n">
        <v>1.30275415802624</v>
      </c>
      <c r="H7" s="0" t="n">
        <v>1.51369877152162</v>
      </c>
      <c r="J7" s="30" t="n">
        <f aca="false">A76</f>
        <v>34827</v>
      </c>
      <c r="K7" s="20" t="n">
        <f aca="false">E87</f>
        <v>1.1275000556691</v>
      </c>
      <c r="L7" s="20" t="n">
        <f aca="false">E88</f>
        <v>1.01801903178782</v>
      </c>
      <c r="M7" s="20" t="n">
        <f aca="false">E89</f>
        <v>1.0304217476968</v>
      </c>
      <c r="N7" s="20" t="n">
        <f aca="false">E90</f>
        <v>1.04625046471391</v>
      </c>
      <c r="O7" s="20" t="n">
        <f aca="false">'RS 4wk'!O7</f>
        <v>1.02112274458815</v>
      </c>
      <c r="P7" s="20" t="n">
        <f aca="false">'RS 4wk'!P7</f>
        <v>1.02221543629285</v>
      </c>
      <c r="Q7" s="20" t="n">
        <f aca="false">'RS 4wk'!Q7</f>
        <v>1.03951535988885</v>
      </c>
      <c r="S7" s="30" t="n">
        <f aca="false">J7</f>
        <v>34827</v>
      </c>
      <c r="T7" s="20" t="n">
        <f aca="false">PRODUCT($K$3:K7)</f>
        <v>1.50206159413572</v>
      </c>
      <c r="U7" s="20" t="n">
        <f aca="false">PRODUCT($L$3:L7)</f>
        <v>1.29291808051097</v>
      </c>
      <c r="V7" s="20" t="n">
        <f aca="false">PRODUCT($M$3:M7)</f>
        <v>1.2374698239151</v>
      </c>
      <c r="W7" s="20" t="n">
        <f aca="false">PRODUCT($N$3:N7)</f>
        <v>1.13648833992759</v>
      </c>
      <c r="X7" s="20" t="n">
        <f aca="false">PRODUCT($O$3:O7)</f>
        <v>1.15929455637851</v>
      </c>
      <c r="Y7" s="20" t="n">
        <f aca="false">PRODUCT($P$3:P7)</f>
        <v>1.16225072152421</v>
      </c>
      <c r="Z7" s="20" t="n">
        <f aca="false">PRODUCT($Q$3:Q7)</f>
        <v>1.17386217075084</v>
      </c>
    </row>
    <row r="8" customFormat="false" ht="12.75" hidden="false" customHeight="false" outlineLevel="0" collapsed="false">
      <c r="B8" s="1" t="s">
        <v>194</v>
      </c>
      <c r="C8" s="1" t="s">
        <v>195</v>
      </c>
      <c r="D8" s="20" t="n">
        <v>1.56637372364139</v>
      </c>
      <c r="E8" s="0" t="n">
        <v>1.12630413992973</v>
      </c>
      <c r="F8" s="0" t="n">
        <v>1.10824244840183</v>
      </c>
      <c r="G8" s="0" t="n">
        <v>1.26030766507969</v>
      </c>
      <c r="H8" s="0" t="n">
        <v>0.927831186172124</v>
      </c>
      <c r="J8" s="30" t="n">
        <f aca="false">A94</f>
        <v>34855</v>
      </c>
      <c r="K8" s="20" t="n">
        <f aca="false">E105</f>
        <v>1.20531034405505</v>
      </c>
      <c r="L8" s="20" t="n">
        <f aca="false">E106</f>
        <v>1.17318222526412</v>
      </c>
      <c r="M8" s="20" t="n">
        <f aca="false">E107</f>
        <v>1.20693191453717</v>
      </c>
      <c r="N8" s="20" t="n">
        <f aca="false">E108</f>
        <v>1.17546700198921</v>
      </c>
      <c r="O8" s="20" t="n">
        <f aca="false">'RS 4wk'!O8</f>
        <v>1.05046353177706</v>
      </c>
      <c r="P8" s="20" t="n">
        <f aca="false">'RS 4wk'!P8</f>
        <v>1.04030993278566</v>
      </c>
      <c r="Q8" s="20" t="n">
        <f aca="false">'RS 4wk'!Q8</f>
        <v>1.10622416038965</v>
      </c>
      <c r="S8" s="30" t="n">
        <f aca="false">J8</f>
        <v>34855</v>
      </c>
      <c r="T8" s="20" t="n">
        <f aca="false">PRODUCT($K$3:K8)</f>
        <v>1.8104503768196</v>
      </c>
      <c r="U8" s="20" t="n">
        <f aca="false">PRODUCT($L$3:L8)</f>
        <v>1.51682851077808</v>
      </c>
      <c r="V8" s="20" t="n">
        <f aca="false">PRODUCT($M$3:M8)</f>
        <v>1.49354182375982</v>
      </c>
      <c r="W8" s="20" t="n">
        <f aca="false">PRODUCT($N$3:N8)</f>
        <v>1.33590454173037</v>
      </c>
      <c r="X8" s="20" t="n">
        <f aca="false">PRODUCT($O$3:O8)</f>
        <v>1.21779665406329</v>
      </c>
      <c r="Y8" s="20" t="n">
        <f aca="false">PRODUCT($P$3:P8)</f>
        <v>1.20910096998893</v>
      </c>
      <c r="Z8" s="20" t="n">
        <f aca="false">PRODUCT($Q$3:Q8)</f>
        <v>1.29855469425202</v>
      </c>
    </row>
    <row r="9" customFormat="false" ht="12.75" hidden="false" customHeight="false" outlineLevel="0" collapsed="false">
      <c r="B9" s="1" t="s">
        <v>188</v>
      </c>
      <c r="C9" s="1" t="s">
        <v>189</v>
      </c>
      <c r="D9" s="20" t="n">
        <v>1.55303699324345</v>
      </c>
      <c r="E9" s="0" t="n">
        <v>0.984517201475437</v>
      </c>
      <c r="F9" s="0" t="n">
        <v>1.02953952090899</v>
      </c>
      <c r="G9" s="0" t="n">
        <v>0.98161191748333</v>
      </c>
      <c r="H9" s="0" t="n">
        <v>1.21439304025791</v>
      </c>
      <c r="J9" s="30" t="n">
        <f aca="false">A112</f>
        <v>34890</v>
      </c>
      <c r="K9" s="20" t="n">
        <f aca="false">E123</f>
        <v>1.01992880599621</v>
      </c>
      <c r="L9" s="20" t="n">
        <f aca="false">E124</f>
        <v>1.01502857893953</v>
      </c>
      <c r="M9" s="20" t="n">
        <f aca="false">E125</f>
        <v>0.992782709066025</v>
      </c>
      <c r="N9" s="20" t="n">
        <f aca="false">E126</f>
        <v>0.971587585159007</v>
      </c>
      <c r="O9" s="20" t="n">
        <f aca="false">'RS 4wk'!O9</f>
        <v>0.998064817965294</v>
      </c>
      <c r="P9" s="20" t="n">
        <f aca="false">'RS 4wk'!P9</f>
        <v>1.00509700461243</v>
      </c>
      <c r="Q9" s="20" t="n">
        <f aca="false">'RS 4wk'!Q9</f>
        <v>1.01903484431156</v>
      </c>
      <c r="S9" s="30" t="n">
        <f aca="false">J9</f>
        <v>34890</v>
      </c>
      <c r="T9" s="20" t="n">
        <f aca="false">PRODUCT($K$3:K9)</f>
        <v>1.84653049114501</v>
      </c>
      <c r="U9" s="20" t="n">
        <f aca="false">PRODUCT($L$3:L9)</f>
        <v>1.53962428779004</v>
      </c>
      <c r="V9" s="20" t="n">
        <f aca="false">PRODUCT($M$3:M9)</f>
        <v>1.48276249789568</v>
      </c>
      <c r="W9" s="20" t="n">
        <f aca="false">PRODUCT($N$3:N9)</f>
        <v>1.29794826770276</v>
      </c>
      <c r="X9" s="20" t="n">
        <f aca="false">PRODUCT($O$3:O9)</f>
        <v>1.21543999585642</v>
      </c>
      <c r="Y9" s="20" t="n">
        <f aca="false">PRODUCT($P$3:P9)</f>
        <v>1.21526376320986</v>
      </c>
      <c r="Z9" s="20" t="n">
        <f aca="false">PRODUCT($Q$3:Q9)</f>
        <v>1.32327248068715</v>
      </c>
    </row>
    <row r="10" customFormat="false" ht="12.75" hidden="false" customHeight="false" outlineLevel="0" collapsed="false">
      <c r="B10" s="1" t="s">
        <v>217</v>
      </c>
      <c r="C10" s="1" t="s">
        <v>218</v>
      </c>
      <c r="D10" s="20" t="n">
        <v>1.54678107857323</v>
      </c>
      <c r="E10" s="0" t="n">
        <v>1.06816825054621</v>
      </c>
      <c r="F10" s="0" t="n">
        <v>0.62273067690016</v>
      </c>
      <c r="G10" s="0" t="n">
        <v>0.595457824516294</v>
      </c>
      <c r="H10" s="0" t="n">
        <v>0.60910150089042</v>
      </c>
      <c r="J10" s="30" t="n">
        <f aca="false">A130</f>
        <v>34918</v>
      </c>
      <c r="K10" s="20" t="n">
        <f aca="false">E141</f>
        <v>1.41328089554476</v>
      </c>
      <c r="L10" s="20" t="n">
        <f aca="false">E142</f>
        <v>1.23042096656481</v>
      </c>
      <c r="M10" s="20" t="n">
        <f aca="false">E143</f>
        <v>1.14530179464898</v>
      </c>
      <c r="N10" s="20" t="n">
        <f aca="false">E144</f>
        <v>1.08825147215334</v>
      </c>
      <c r="O10" s="20" t="n">
        <f aca="false">'RS 4wk'!O10</f>
        <v>0.995056783073744</v>
      </c>
      <c r="P10" s="20" t="n">
        <f aca="false">'RS 4wk'!P10</f>
        <v>1.01632055425602</v>
      </c>
      <c r="Q10" s="20" t="n">
        <f aca="false">'RS 4wk'!Q10</f>
        <v>1.04429171439481</v>
      </c>
      <c r="S10" s="30" t="n">
        <f aca="false">J10</f>
        <v>34918</v>
      </c>
      <c r="T10" s="20" t="n">
        <f aca="false">PRODUCT($K$3:K10)</f>
        <v>2.60966626617613</v>
      </c>
      <c r="U10" s="20" t="n">
        <f aca="false">PRODUCT($L$3:L10)</f>
        <v>1.89438600432928</v>
      </c>
      <c r="V10" s="20" t="n">
        <f aca="false">PRODUCT($M$3:M10)</f>
        <v>1.69821054987814</v>
      </c>
      <c r="W10" s="20" t="n">
        <f aca="false">PRODUCT($N$3:N10)</f>
        <v>1.41249411310641</v>
      </c>
      <c r="X10" s="20" t="n">
        <f aca="false">PRODUCT($O$3:O10)</f>
        <v>1.20943181229606</v>
      </c>
      <c r="Y10" s="20" t="n">
        <f aca="false">PRODUCT($P$3:P10)</f>
        <v>1.2350975413927</v>
      </c>
      <c r="Z10" s="20" t="n">
        <f aca="false">PRODUCT($Q$3:Q10)</f>
        <v>1.38188248746826</v>
      </c>
    </row>
    <row r="11" customFormat="false" ht="12.75" hidden="false" customHeight="false" outlineLevel="0" collapsed="false">
      <c r="B11" s="1" t="s">
        <v>140</v>
      </c>
      <c r="C11" s="1" t="s">
        <v>141</v>
      </c>
      <c r="D11" s="20" t="n">
        <v>1.53756759155337</v>
      </c>
      <c r="E11" s="0" t="n">
        <v>1.03846140918079</v>
      </c>
      <c r="F11" s="0" t="n">
        <v>1.0106808179232</v>
      </c>
      <c r="G11" s="0" t="n">
        <v>0.788041530638831</v>
      </c>
      <c r="H11" s="0" t="n">
        <v>1.04375930726228</v>
      </c>
      <c r="J11" s="30" t="n">
        <f aca="false">A148</f>
        <v>34947</v>
      </c>
      <c r="K11" s="20" t="n">
        <f aca="false">E159</f>
        <v>0.798784812259628</v>
      </c>
      <c r="L11" s="20" t="n">
        <f aca="false">E160</f>
        <v>0.953932900109046</v>
      </c>
      <c r="M11" s="20" t="n">
        <f aca="false">E161</f>
        <v>0.949299000759462</v>
      </c>
      <c r="N11" s="20" t="n">
        <f aca="false">E162</f>
        <v>0.910496455328805</v>
      </c>
      <c r="O11" s="20" t="n">
        <f aca="false">'RS 4wk'!O11</f>
        <v>1.01201259073682</v>
      </c>
      <c r="P11" s="20" t="n">
        <f aca="false">'RS 4wk'!P11</f>
        <v>1.0161638877664</v>
      </c>
      <c r="Q11" s="20" t="n">
        <f aca="false">'RS 4wk'!Q11</f>
        <v>0.947503127104782</v>
      </c>
      <c r="S11" s="30" t="n">
        <f aca="false">J11</f>
        <v>34947</v>
      </c>
      <c r="T11" s="20" t="n">
        <f aca="false">PRODUCT($K$3:K11)</f>
        <v>2.08456177848778</v>
      </c>
      <c r="U11" s="20" t="n">
        <f aca="false">PRODUCT($L$3:L11)</f>
        <v>1.80711713503582</v>
      </c>
      <c r="V11" s="20" t="n">
        <f aca="false">PRODUCT($M$3:M11)</f>
        <v>1.61210957807849</v>
      </c>
      <c r="W11" s="20" t="n">
        <f aca="false">PRODUCT($N$3:N11)</f>
        <v>1.28607088315619</v>
      </c>
      <c r="X11" s="20" t="n">
        <f aca="false">PRODUCT($O$3:O11)</f>
        <v>1.22396022168125</v>
      </c>
      <c r="Y11" s="20" t="n">
        <f aca="false">PRODUCT($P$3:P11)</f>
        <v>1.25506151943233</v>
      </c>
      <c r="Z11" s="20" t="n">
        <f aca="false">PRODUCT($Q$3:Q11)</f>
        <v>1.30933797816751</v>
      </c>
    </row>
    <row r="12" customFormat="false" ht="12.75" hidden="false" customHeight="false" outlineLevel="0" collapsed="false">
      <c r="B12" s="1" t="s">
        <v>121</v>
      </c>
      <c r="C12" s="1" t="s">
        <v>122</v>
      </c>
      <c r="D12" s="20" t="n">
        <v>1.53723549629415</v>
      </c>
      <c r="E12" s="0" t="n">
        <v>0.98260492927245</v>
      </c>
      <c r="F12" s="0" t="n">
        <v>1.18263367140587</v>
      </c>
      <c r="G12" s="0" t="n">
        <v>1.57396515788574</v>
      </c>
      <c r="H12" s="0" t="n">
        <v>1.61742737536302</v>
      </c>
      <c r="J12" s="30" t="n">
        <f aca="false">A166</f>
        <v>34981</v>
      </c>
      <c r="K12" s="20" t="n">
        <f aca="false">E177</f>
        <v>0.783151385283263</v>
      </c>
      <c r="L12" s="20" t="n">
        <f aca="false">E178</f>
        <v>0.92282968153738</v>
      </c>
      <c r="M12" s="20" t="n">
        <f aca="false">E179</f>
        <v>1.06907835499644</v>
      </c>
      <c r="N12" s="20" t="n">
        <f aca="false">E180</f>
        <v>1.02206193908492</v>
      </c>
      <c r="O12" s="20" t="n">
        <f aca="false">'RS 4wk'!O12</f>
        <v>1.01857729253946</v>
      </c>
      <c r="P12" s="20" t="n">
        <f aca="false">'RS 4wk'!P12</f>
        <v>1.01744557981915</v>
      </c>
      <c r="Q12" s="20" t="n">
        <f aca="false">'RS 4wk'!Q12</f>
        <v>1.07859942725999</v>
      </c>
      <c r="S12" s="30" t="n">
        <f aca="false">J12</f>
        <v>34981</v>
      </c>
      <c r="T12" s="20" t="n">
        <f aca="false">PRODUCT($K$3:K12)</f>
        <v>1.63252744453125</v>
      </c>
      <c r="U12" s="20" t="n">
        <f aca="false">PRODUCT($L$3:L12)</f>
        <v>1.66766133022585</v>
      </c>
      <c r="V12" s="20" t="n">
        <f aca="false">PRODUCT($M$3:M12)</f>
        <v>1.72347145580616</v>
      </c>
      <c r="W12" s="20" t="n">
        <f aca="false">PRODUCT($N$3:N12)</f>
        <v>1.31444410063927</v>
      </c>
      <c r="X12" s="20" t="n">
        <f aca="false">PRODUCT($O$3:O12)</f>
        <v>1.24669808877609</v>
      </c>
      <c r="Y12" s="20" t="n">
        <f aca="false">PRODUCT($P$3:P12)</f>
        <v>1.27695679534752</v>
      </c>
      <c r="Z12" s="20" t="n">
        <f aca="false">PRODUCT($Q$3:Q12)</f>
        <v>1.41225119334122</v>
      </c>
    </row>
    <row r="13" customFormat="false" ht="12.75" hidden="false" customHeight="false" outlineLevel="0" collapsed="false">
      <c r="B13" s="1" t="s">
        <v>93</v>
      </c>
      <c r="C13" s="1" t="s">
        <v>94</v>
      </c>
      <c r="D13" s="20" t="n">
        <v>1.52522165421779</v>
      </c>
      <c r="E13" s="0" t="n">
        <v>1.00625757403872</v>
      </c>
      <c r="F13" s="0" t="n">
        <v>1.24376426788158</v>
      </c>
      <c r="G13" s="0" t="n">
        <v>1.06878498415607</v>
      </c>
      <c r="H13" s="0" t="n">
        <v>1.00630979949847</v>
      </c>
      <c r="J13" s="30" t="n">
        <f aca="false">A184</f>
        <v>35009</v>
      </c>
      <c r="K13" s="20" t="n">
        <f aca="false">E195</f>
        <v>0.985421510926354</v>
      </c>
      <c r="L13" s="20" t="n">
        <f aca="false">E196</f>
        <v>1.12872363115937</v>
      </c>
      <c r="M13" s="20" t="n">
        <f aca="false">E197</f>
        <v>1.0975370315919</v>
      </c>
      <c r="N13" s="20" t="n">
        <f aca="false">E198</f>
        <v>0.993722379430682</v>
      </c>
      <c r="O13" s="20" t="n">
        <f aca="false">'RS 4wk'!O13</f>
        <v>1.06761528874117</v>
      </c>
      <c r="P13" s="20" t="n">
        <f aca="false">'RS 4wk'!P13</f>
        <v>1.04285762838596</v>
      </c>
      <c r="Q13" s="20" t="n">
        <f aca="false">'RS 4wk'!Q13</f>
        <v>1.00720244035626</v>
      </c>
      <c r="S13" s="30" t="n">
        <f aca="false">J13</f>
        <v>35009</v>
      </c>
      <c r="T13" s="20" t="n">
        <f aca="false">PRODUCT($K$3:K13)</f>
        <v>1.60872766101872</v>
      </c>
      <c r="U13" s="20" t="n">
        <f aca="false">PRODUCT($L$3:L13)</f>
        <v>1.88232875219658</v>
      </c>
      <c r="V13" s="20" t="n">
        <f aca="false">PRODUCT($M$3:M13)</f>
        <v>1.89157374563886</v>
      </c>
      <c r="W13" s="20" t="n">
        <f aca="false">PRODUCT($N$3:N13)</f>
        <v>1.30619251931588</v>
      </c>
      <c r="X13" s="20" t="n">
        <f aca="false">PRODUCT($O$3:O13)</f>
        <v>1.33099394002175</v>
      </c>
      <c r="Y13" s="20" t="n">
        <f aca="false">PRODUCT($P$3:P13)</f>
        <v>1.33168413514745</v>
      </c>
      <c r="Z13" s="20" t="n">
        <f aca="false">PRODUCT($Q$3:Q13)</f>
        <v>1.42242284832932</v>
      </c>
    </row>
    <row r="14" customFormat="false" ht="12.75" hidden="false" customHeight="false" outlineLevel="0" collapsed="false">
      <c r="J14" s="30" t="n">
        <f aca="false">A202</f>
        <v>35037</v>
      </c>
      <c r="K14" s="20" t="n">
        <f aca="false">E213</f>
        <v>0.801267781972587</v>
      </c>
      <c r="L14" s="20" t="n">
        <f aca="false">E214</f>
        <v>0.874710755809248</v>
      </c>
      <c r="M14" s="20" t="n">
        <f aca="false">E215</f>
        <v>0.903479563817027</v>
      </c>
      <c r="N14" s="20" t="n">
        <f aca="false">E216</f>
        <v>0.8977078224669</v>
      </c>
      <c r="O14" s="20" t="n">
        <f aca="false">'RS 4wk'!O14</f>
        <v>1.01132405876058</v>
      </c>
      <c r="P14" s="20" t="n">
        <f aca="false">'RS 4wk'!P14</f>
        <v>1.0077890757398</v>
      </c>
      <c r="Q14" s="20" t="n">
        <f aca="false">'RS 4wk'!Q14</f>
        <v>0.965021172379626</v>
      </c>
      <c r="S14" s="30" t="n">
        <f aca="false">J14</f>
        <v>35037</v>
      </c>
      <c r="T14" s="20" t="n">
        <f aca="false">PRODUCT($K$3:K14)</f>
        <v>1.28902164474242</v>
      </c>
      <c r="U14" s="20" t="n">
        <f aca="false">PRODUCT($L$3:L14)</f>
        <v>1.64649320551535</v>
      </c>
      <c r="V14" s="20" t="n">
        <f aca="false">PRODUCT($M$3:M14)</f>
        <v>1.70899822263754</v>
      </c>
      <c r="W14" s="20" t="n">
        <f aca="false">PRODUCT($N$3:N14)</f>
        <v>1.17257924223761</v>
      </c>
      <c r="X14" s="20" t="n">
        <f aca="false">PRODUCT($O$3:O14)</f>
        <v>1.34606619360853</v>
      </c>
      <c r="Y14" s="20" t="n">
        <f aca="false">PRODUCT($P$3:P14)</f>
        <v>1.3420567237376</v>
      </c>
      <c r="Z14" s="20" t="n">
        <f aca="false">PRODUCT($Q$3:Q14)</f>
        <v>1.37266816471433</v>
      </c>
    </row>
    <row r="15" customFormat="false" ht="12.75" hidden="false" customHeight="false" outlineLevel="0" collapsed="false">
      <c r="B15" s="20" t="s">
        <v>568</v>
      </c>
      <c r="E15" s="20" t="n">
        <f aca="false">E4</f>
        <v>1.1766445197762</v>
      </c>
      <c r="F15" s="20" t="n">
        <f aca="false">F4</f>
        <v>1.24219531684605</v>
      </c>
      <c r="G15" s="20" t="n">
        <f aca="false">G4</f>
        <v>1.56123848141859</v>
      </c>
      <c r="H15" s="20" t="n">
        <f aca="false">H4</f>
        <v>1.26204354647721</v>
      </c>
    </row>
    <row r="16" customFormat="false" ht="12.75" hidden="false" customHeight="false" outlineLevel="0" collapsed="false">
      <c r="B16" s="20" t="s">
        <v>569</v>
      </c>
      <c r="E16" s="20" t="n">
        <f aca="false">SUM(E4:E6)/3</f>
        <v>1.11784513169313</v>
      </c>
      <c r="F16" s="20" t="n">
        <f aca="false">SUM(F4:F6)/3</f>
        <v>1.27550897411801</v>
      </c>
      <c r="G16" s="20" t="n">
        <f aca="false">SUM(G4:G6)/3</f>
        <v>1.65122685218637</v>
      </c>
      <c r="H16" s="20" t="n">
        <f aca="false">SUM(H4:H6)/3</f>
        <v>1.94238103230139</v>
      </c>
      <c r="J16" s="20" t="s">
        <v>570</v>
      </c>
      <c r="S16" s="20" t="s">
        <v>571</v>
      </c>
    </row>
    <row r="17" customFormat="false" ht="12.75" hidden="false" customHeight="false" outlineLevel="0" collapsed="false">
      <c r="B17" s="20" t="s">
        <v>572</v>
      </c>
      <c r="E17" s="20" t="n">
        <f aca="false">SUM(E4:E8)/5</f>
        <v>1.08954573422912</v>
      </c>
      <c r="F17" s="20" t="n">
        <f aca="false">SUM(F4:F8)/5</f>
        <v>1.1878672832346</v>
      </c>
      <c r="G17" s="20" t="n">
        <f aca="false">SUM(G4:G8)/5</f>
        <v>1.50334847593301</v>
      </c>
      <c r="H17" s="20" t="n">
        <f aca="false">SUM(H4:H8)/5</f>
        <v>1.65373461091958</v>
      </c>
      <c r="J17" s="20" t="s">
        <v>558</v>
      </c>
      <c r="K17" s="20" t="s">
        <v>559</v>
      </c>
      <c r="L17" s="20" t="s">
        <v>560</v>
      </c>
      <c r="M17" s="20" t="s">
        <v>561</v>
      </c>
      <c r="N17" s="20" t="s">
        <v>562</v>
      </c>
      <c r="O17" s="20" t="s">
        <v>563</v>
      </c>
      <c r="P17" s="20" t="s">
        <v>564</v>
      </c>
      <c r="Q17" s="20" t="s">
        <v>565</v>
      </c>
      <c r="S17" s="20" t="s">
        <v>558</v>
      </c>
      <c r="T17" s="20" t="s">
        <v>559</v>
      </c>
      <c r="U17" s="20" t="s">
        <v>560</v>
      </c>
      <c r="V17" s="20" t="s">
        <v>561</v>
      </c>
      <c r="W17" s="20" t="s">
        <v>562</v>
      </c>
      <c r="X17" s="20" t="s">
        <v>563</v>
      </c>
      <c r="Y17" s="20" t="s">
        <v>564</v>
      </c>
      <c r="Z17" s="20" t="s">
        <v>565</v>
      </c>
    </row>
    <row r="18" customFormat="false" ht="12.75" hidden="false" customHeight="false" outlineLevel="0" collapsed="false">
      <c r="B18" s="20" t="s">
        <v>573</v>
      </c>
      <c r="E18" s="20" t="n">
        <f aca="false">SUM(E4:E13)/10</f>
        <v>1.05277380356592</v>
      </c>
      <c r="F18" s="20" t="n">
        <f aca="false">SUM(F4:F13)/10</f>
        <v>1.10286853711928</v>
      </c>
      <c r="G18" s="20" t="n">
        <f aca="false">SUM(G4:G13)/10</f>
        <v>1.25246037943453</v>
      </c>
      <c r="H18" s="20" t="n">
        <f aca="false">SUM(H4:H13)/10</f>
        <v>1.375966407787</v>
      </c>
      <c r="J18" s="30" t="n">
        <f aca="false">A4</f>
        <v>34708</v>
      </c>
      <c r="K18" s="20" t="n">
        <f aca="false">F15</f>
        <v>1.24219531684605</v>
      </c>
      <c r="L18" s="20" t="n">
        <f aca="false">F16</f>
        <v>1.27550897411801</v>
      </c>
      <c r="M18" s="20" t="n">
        <f aca="false">F17</f>
        <v>1.1878672832346</v>
      </c>
      <c r="N18" s="20" t="n">
        <f aca="false">F18</f>
        <v>1.10286853711928</v>
      </c>
      <c r="O18" s="20" t="n">
        <f aca="false">'RS 4wk'!O18</f>
        <v>1.08719635365412</v>
      </c>
      <c r="P18" s="20" t="n">
        <f aca="false">'RS 4wk'!P18</f>
        <v>1.10021048976846</v>
      </c>
      <c r="Q18" s="20" t="n">
        <f aca="false">'RS 4wk'!Q18</f>
        <v>1.09197037588587</v>
      </c>
      <c r="S18" s="30" t="n">
        <f aca="false">J18</f>
        <v>34708</v>
      </c>
      <c r="T18" s="20" t="n">
        <f aca="false">PRODUCT($K$18:K18)</f>
        <v>1.24219531684605</v>
      </c>
      <c r="U18" s="20" t="n">
        <f aca="false">PRODUCT($L$18:L18)</f>
        <v>1.27550897411801</v>
      </c>
      <c r="V18" s="20" t="n">
        <f aca="false">PRODUCT($M$18:M18)</f>
        <v>1.1878672832346</v>
      </c>
      <c r="W18" s="20" t="n">
        <f aca="false">PRODUCT($N$18:N18)</f>
        <v>1.10286853711928</v>
      </c>
      <c r="X18" s="20" t="n">
        <f aca="false">PRODUCT($O$18:O18)</f>
        <v>1.08719635365412</v>
      </c>
      <c r="Y18" s="20" t="n">
        <f aca="false">PRODUCT($P$18:P18)</f>
        <v>1.10021048976846</v>
      </c>
      <c r="Z18" s="20" t="n">
        <f aca="false">PRODUCT($Q$18:Q18)</f>
        <v>1.09197037588587</v>
      </c>
    </row>
    <row r="19" customFormat="false" ht="12.75" hidden="false" customHeight="false" outlineLevel="0" collapsed="false">
      <c r="J19" s="30" t="n">
        <f aca="false">A58</f>
        <v>34799</v>
      </c>
      <c r="K19" s="20" t="n">
        <f aca="false">F69</f>
        <v>1.45746031422526</v>
      </c>
      <c r="L19" s="20" t="n">
        <f aca="false">F70</f>
        <v>1.34921500160604</v>
      </c>
      <c r="M19" s="20" t="n">
        <f aca="false">F71</f>
        <v>1.15515065031599</v>
      </c>
      <c r="N19" s="20" t="n">
        <f aca="false">F72</f>
        <v>1.19282908047795</v>
      </c>
      <c r="O19" s="20" t="n">
        <f aca="false">'RS 4wk'!O19</f>
        <v>1.1201257711822</v>
      </c>
      <c r="P19" s="20" t="n">
        <f aca="false">'RS 4wk'!P19</f>
        <v>1.09897240685588</v>
      </c>
      <c r="Q19" s="20" t="n">
        <f aca="false">'RS 4wk'!Q19</f>
        <v>1.18918491099043</v>
      </c>
      <c r="S19" s="30" t="n">
        <f aca="false">J19</f>
        <v>34799</v>
      </c>
      <c r="T19" s="20" t="n">
        <f aca="false">PRODUCT($K$18:K19)</f>
        <v>1.8104503768196</v>
      </c>
      <c r="U19" s="20" t="n">
        <f aca="false">PRODUCT($L$18:L19)</f>
        <v>1.72093584256314</v>
      </c>
      <c r="V19" s="20" t="n">
        <f aca="false">PRODUCT($M$18:M19)</f>
        <v>1.37216566471754</v>
      </c>
      <c r="W19" s="20" t="n">
        <f aca="false">PRODUCT($N$18:N19)</f>
        <v>1.31553366302005</v>
      </c>
      <c r="X19" s="20" t="n">
        <f aca="false">PRODUCT($O$18:O19)</f>
        <v>1.21779665406329</v>
      </c>
      <c r="Y19" s="20" t="n">
        <f aca="false">PRODUCT($P$18:P19)</f>
        <v>1.20910096998893</v>
      </c>
      <c r="Z19" s="20" t="n">
        <f aca="false">PRODUCT($Q$18:Q19)</f>
        <v>1.29855469425202</v>
      </c>
    </row>
    <row r="20" customFormat="false" ht="12.75" hidden="false" customHeight="false" outlineLevel="0" collapsed="false">
      <c r="D20" s="20" t="s">
        <v>557</v>
      </c>
      <c r="E20" s="29" t="n">
        <f aca="false">'RS 4wk'!E20</f>
        <v>34764</v>
      </c>
      <c r="F20" s="29" t="n">
        <f aca="false">'RS 4wk'!F20</f>
        <v>34827</v>
      </c>
      <c r="G20" s="29" t="n">
        <f aca="false">'RS 4wk'!G20</f>
        <v>34918</v>
      </c>
      <c r="H20" s="29" t="n">
        <f aca="false">'RS 4wk'!H20</f>
        <v>35100</v>
      </c>
      <c r="J20" s="30" t="n">
        <f aca="false">A112</f>
        <v>34890</v>
      </c>
      <c r="K20" s="20" t="n">
        <f aca="false">F123</f>
        <v>1.15140508968255</v>
      </c>
      <c r="L20" s="20" t="n">
        <f aca="false">F124</f>
        <v>1.09319319641818</v>
      </c>
      <c r="M20" s="20" t="n">
        <f aca="false">F125</f>
        <v>0.990621385393911</v>
      </c>
      <c r="N20" s="20" t="n">
        <f aca="false">F126</f>
        <v>0.899702728526236</v>
      </c>
      <c r="O20" s="20" t="n">
        <f aca="false">'RS 4wk'!O20</f>
        <v>1.00506124532154</v>
      </c>
      <c r="P20" s="20" t="n">
        <f aca="false">'RS 4wk'!P20</f>
        <v>1.03801216820115</v>
      </c>
      <c r="Q20" s="20" t="n">
        <f aca="false">'RS 4wk'!Q20</f>
        <v>1.00830406602296</v>
      </c>
      <c r="S20" s="30" t="n">
        <f aca="false">J20</f>
        <v>34890</v>
      </c>
      <c r="T20" s="20" t="n">
        <f aca="false">PRODUCT($K$18:K20)</f>
        <v>2.08456177848778</v>
      </c>
      <c r="U20" s="20" t="n">
        <f aca="false">PRODUCT($L$18:L20)</f>
        <v>1.88131535456222</v>
      </c>
      <c r="V20" s="20" t="n">
        <f aca="false">PRODUCT($M$18:M20)</f>
        <v>1.35929665177244</v>
      </c>
      <c r="W20" s="20" t="n">
        <f aca="false">PRODUCT($N$18:N20)</f>
        <v>1.18358922608725</v>
      </c>
      <c r="X20" s="20" t="n">
        <f aca="false">PRODUCT($O$18:O20)</f>
        <v>1.22396022168126</v>
      </c>
      <c r="Y20" s="20" t="n">
        <f aca="false">PRODUCT($P$18:P20)</f>
        <v>1.25506151943233</v>
      </c>
      <c r="Z20" s="20" t="n">
        <f aca="false">PRODUCT($Q$18:Q20)</f>
        <v>1.30933797816751</v>
      </c>
    </row>
    <row r="21" customFormat="false" ht="12.75" hidden="false" customHeight="false" outlineLevel="0" collapsed="false">
      <c r="A21" s="20" t="s">
        <v>566</v>
      </c>
      <c r="B21" s="31" t="s">
        <v>567</v>
      </c>
      <c r="C21" s="31" t="s">
        <v>2</v>
      </c>
      <c r="D21" s="20" t="s">
        <v>28</v>
      </c>
      <c r="E21" s="20" t="s">
        <v>23</v>
      </c>
      <c r="F21" s="20" t="s">
        <v>24</v>
      </c>
      <c r="G21" s="20" t="s">
        <v>25</v>
      </c>
      <c r="H21" s="20" t="s">
        <v>26</v>
      </c>
      <c r="J21" s="30" t="n">
        <f aca="false">A166</f>
        <v>34981</v>
      </c>
      <c r="K21" s="20" t="n">
        <f aca="false">F177</f>
        <v>0.798238798493786</v>
      </c>
      <c r="L21" s="20" t="n">
        <f aca="false">F178</f>
        <v>0.758104363196421</v>
      </c>
      <c r="M21" s="20" t="n">
        <f aca="false">F179</f>
        <v>0.963204655737672</v>
      </c>
      <c r="N21" s="20" t="n">
        <f aca="false">F180</f>
        <v>0.967372324146932</v>
      </c>
      <c r="O21" s="20" t="n">
        <f aca="false">'RS 4wk'!O21</f>
        <v>1.09976302314756</v>
      </c>
      <c r="P21" s="20" t="n">
        <f aca="false">'RS 4wk'!P21</f>
        <v>1.0693154900842</v>
      </c>
      <c r="Q21" s="20" t="n">
        <f aca="false">'RS 4wk'!Q21</f>
        <v>1.0483680971627</v>
      </c>
      <c r="S21" s="30" t="n">
        <f aca="false">J21</f>
        <v>34981</v>
      </c>
      <c r="T21" s="20" t="n">
        <f aca="false">PRODUCT($K$18:K21)</f>
        <v>1.66397808944616</v>
      </c>
      <c r="U21" s="20" t="n">
        <f aca="false">PRODUCT($L$18:L21)</f>
        <v>1.42623337884204</v>
      </c>
      <c r="V21" s="20" t="n">
        <f aca="false">PRODUCT($M$18:M21)</f>
        <v>1.30928086351585</v>
      </c>
      <c r="W21" s="20" t="n">
        <f aca="false">PRODUCT($N$18:N21)</f>
        <v>1.14497146047529</v>
      </c>
      <c r="X21" s="20" t="n">
        <f aca="false">PRODUCT($O$18:O21)</f>
        <v>1.34606619360854</v>
      </c>
      <c r="Y21" s="20" t="n">
        <f aca="false">PRODUCT($P$18:P21)</f>
        <v>1.3420567237376</v>
      </c>
      <c r="Z21" s="20" t="n">
        <f aca="false">PRODUCT($Q$18:Q21)</f>
        <v>1.37266816471433</v>
      </c>
    </row>
    <row r="22" customFormat="false" ht="12.75" hidden="false" customHeight="false" outlineLevel="0" collapsed="false">
      <c r="A22" s="4" t="n">
        <v>34736</v>
      </c>
      <c r="B22" s="1" t="s">
        <v>74</v>
      </c>
      <c r="C22" s="1" t="s">
        <v>75</v>
      </c>
      <c r="D22" s="20" t="n">
        <v>2.24500525696685</v>
      </c>
      <c r="E22" s="0" t="n">
        <v>1.15740116907896</v>
      </c>
      <c r="F22" s="0" t="n">
        <v>0.966101407078298</v>
      </c>
      <c r="G22" s="0" t="n">
        <v>1.39464650272172</v>
      </c>
      <c r="H22" s="0" t="n">
        <v>1.02899786328864</v>
      </c>
    </row>
    <row r="23" customFormat="false" ht="12.75" hidden="false" customHeight="false" outlineLevel="0" collapsed="false">
      <c r="B23" s="1" t="s">
        <v>46</v>
      </c>
      <c r="C23" s="1" t="s">
        <v>47</v>
      </c>
      <c r="D23" s="20" t="n">
        <v>1.79615955554199</v>
      </c>
      <c r="E23" s="0" t="n">
        <v>1.39077911942471</v>
      </c>
      <c r="F23" s="0" t="n">
        <v>1.31466687987163</v>
      </c>
      <c r="G23" s="0" t="n">
        <v>1.77559450099202</v>
      </c>
      <c r="H23" s="0" t="n">
        <v>2.85372565865832</v>
      </c>
      <c r="J23" s="20" t="s">
        <v>574</v>
      </c>
      <c r="S23" s="20" t="s">
        <v>575</v>
      </c>
    </row>
    <row r="24" customFormat="false" ht="12.75" hidden="false" customHeight="false" outlineLevel="0" collapsed="false">
      <c r="B24" s="1" t="s">
        <v>194</v>
      </c>
      <c r="C24" s="1" t="s">
        <v>195</v>
      </c>
      <c r="D24" s="20" t="n">
        <v>1.59971164956153</v>
      </c>
      <c r="E24" s="0" t="n">
        <v>0.894732172291099</v>
      </c>
      <c r="F24" s="0" t="n">
        <v>1.03889466527791</v>
      </c>
      <c r="G24" s="0" t="n">
        <v>1.08924421947007</v>
      </c>
      <c r="H24" s="0" t="n">
        <v>0.755133488515776</v>
      </c>
      <c r="J24" s="20" t="s">
        <v>558</v>
      </c>
      <c r="K24" s="20" t="s">
        <v>559</v>
      </c>
      <c r="L24" s="20" t="s">
        <v>560</v>
      </c>
      <c r="M24" s="20" t="s">
        <v>561</v>
      </c>
      <c r="N24" s="20" t="s">
        <v>562</v>
      </c>
      <c r="O24" s="20" t="s">
        <v>563</v>
      </c>
      <c r="P24" s="20" t="s">
        <v>564</v>
      </c>
      <c r="Q24" s="20" t="s">
        <v>565</v>
      </c>
      <c r="S24" s="20" t="s">
        <v>558</v>
      </c>
      <c r="T24" s="20" t="s">
        <v>559</v>
      </c>
      <c r="U24" s="20" t="s">
        <v>560</v>
      </c>
      <c r="V24" s="20" t="s">
        <v>561</v>
      </c>
      <c r="W24" s="20" t="s">
        <v>562</v>
      </c>
      <c r="X24" s="20" t="s">
        <v>563</v>
      </c>
      <c r="Y24" s="20" t="s">
        <v>564</v>
      </c>
      <c r="Z24" s="20" t="s">
        <v>565</v>
      </c>
    </row>
    <row r="25" customFormat="false" ht="12.75" hidden="false" customHeight="false" outlineLevel="0" collapsed="false">
      <c r="B25" s="1" t="s">
        <v>35</v>
      </c>
      <c r="C25" s="1" t="s">
        <v>36</v>
      </c>
      <c r="D25" s="20" t="n">
        <v>1.53839943385822</v>
      </c>
      <c r="E25" s="0" t="n">
        <v>1.16812778277154</v>
      </c>
      <c r="F25" s="0" t="n">
        <v>1.16937729063125</v>
      </c>
      <c r="G25" s="0" t="n">
        <v>1.45249532051804</v>
      </c>
      <c r="H25" s="0" t="n">
        <v>1.91643574692573</v>
      </c>
      <c r="J25" s="30" t="n">
        <f aca="false">A4</f>
        <v>34708</v>
      </c>
      <c r="K25" s="20" t="n">
        <f aca="false">G15</f>
        <v>1.56123848141859</v>
      </c>
      <c r="L25" s="20" t="n">
        <f aca="false">G16</f>
        <v>1.65122685218637</v>
      </c>
      <c r="M25" s="20" t="n">
        <f aca="false">G17</f>
        <v>1.50334847593301</v>
      </c>
      <c r="N25" s="20" t="n">
        <f aca="false">G18</f>
        <v>1.25246037943453</v>
      </c>
      <c r="O25" s="20" t="n">
        <f aca="false">'RS 4wk'!O25</f>
        <v>1.21779665406329</v>
      </c>
      <c r="P25" s="20" t="n">
        <f aca="false">'RS 4wk'!P25</f>
        <v>1.20910096998893</v>
      </c>
      <c r="Q25" s="20" t="n">
        <f aca="false">'RS 4wk'!Q25</f>
        <v>1.29855469425202</v>
      </c>
      <c r="S25" s="30" t="n">
        <f aca="false">J25</f>
        <v>34708</v>
      </c>
      <c r="T25" s="20" t="n">
        <f aca="false">PRODUCT($K$25:K25)</f>
        <v>1.56123848141859</v>
      </c>
      <c r="U25" s="20" t="n">
        <f aca="false">PRODUCT($L$25:L25)</f>
        <v>1.65122685218637</v>
      </c>
      <c r="V25" s="20" t="n">
        <f aca="false">PRODUCT($M$25:M25)</f>
        <v>1.50334847593301</v>
      </c>
      <c r="W25" s="20" t="n">
        <f aca="false">PRODUCT($N$25:N25)</f>
        <v>1.25246037943453</v>
      </c>
      <c r="X25" s="20" t="n">
        <f aca="false">PRODUCT($O$25:O25)</f>
        <v>1.21779665406329</v>
      </c>
      <c r="Y25" s="20" t="n">
        <f aca="false">PRODUCT($P$25:P25)</f>
        <v>1.20910096998893</v>
      </c>
      <c r="Z25" s="20" t="n">
        <f aca="false">PRODUCT($Q$25:Q25)</f>
        <v>1.29855469425202</v>
      </c>
    </row>
    <row r="26" customFormat="false" ht="12.75" hidden="false" customHeight="false" outlineLevel="0" collapsed="false">
      <c r="B26" s="1" t="s">
        <v>140</v>
      </c>
      <c r="C26" s="1" t="s">
        <v>141</v>
      </c>
      <c r="D26" s="20" t="n">
        <v>1.51336041104766</v>
      </c>
      <c r="E26" s="0" t="n">
        <v>1.00462925259434</v>
      </c>
      <c r="F26" s="0" t="n">
        <v>0.868973009843745</v>
      </c>
      <c r="G26" s="0" t="n">
        <v>0.814542922569925</v>
      </c>
      <c r="H26" s="0" t="n">
        <v>0.928343668195489</v>
      </c>
      <c r="J26" s="30" t="n">
        <f aca="false">A112</f>
        <v>34890</v>
      </c>
      <c r="K26" s="20" t="n">
        <f aca="false">G123</f>
        <v>0.685535067836269</v>
      </c>
      <c r="L26" s="20" t="n">
        <f aca="false">G124</f>
        <v>1.0480149283225</v>
      </c>
      <c r="M26" s="20" t="n">
        <f aca="false">G125</f>
        <v>0.878732564368054</v>
      </c>
      <c r="N26" s="20" t="n">
        <f aca="false">G126</f>
        <v>0.790743015136063</v>
      </c>
      <c r="O26" s="20" t="n">
        <f aca="false">'RS 4wk'!O26</f>
        <v>1.10532919360327</v>
      </c>
      <c r="P26" s="20" t="n">
        <f aca="false">'RS 4wk'!P26</f>
        <v>1.10996249035338</v>
      </c>
      <c r="Q26" s="20" t="n">
        <f aca="false">'RS 4wk'!Q26</f>
        <v>1.0570738150579</v>
      </c>
      <c r="S26" s="30" t="n">
        <f aca="false">J26</f>
        <v>34890</v>
      </c>
      <c r="T26" s="20" t="n">
        <f aca="false">PRODUCT($K$25:K26)</f>
        <v>1.07028372826789</v>
      </c>
      <c r="U26" s="20" t="n">
        <f aca="false">PRODUCT($L$25:L26)</f>
        <v>1.73051039113828</v>
      </c>
      <c r="V26" s="20" t="n">
        <f aca="false">PRODUCT($M$25:M26)</f>
        <v>1.32104126139542</v>
      </c>
      <c r="W26" s="20" t="n">
        <f aca="false">PRODUCT($N$25:N26)</f>
        <v>0.990374296772519</v>
      </c>
      <c r="X26" s="20" t="n">
        <f aca="false">PRODUCT($O$25:O26)</f>
        <v>1.34606619360854</v>
      </c>
      <c r="Y26" s="20" t="n">
        <f aca="false">PRODUCT($P$25:P26)</f>
        <v>1.3420567237376</v>
      </c>
      <c r="Z26" s="20" t="n">
        <f aca="false">PRODUCT($Q$25:Q26)</f>
        <v>1.37266816471433</v>
      </c>
    </row>
    <row r="27" customFormat="false" ht="12.75" hidden="false" customHeight="false" outlineLevel="0" collapsed="false">
      <c r="B27" s="1" t="s">
        <v>65</v>
      </c>
      <c r="C27" s="1" t="s">
        <v>66</v>
      </c>
      <c r="D27" s="20" t="n">
        <v>1.49000344422833</v>
      </c>
      <c r="E27" s="0" t="n">
        <v>1.02842524233173</v>
      </c>
      <c r="F27" s="0" t="n">
        <v>1.15638630169457</v>
      </c>
      <c r="G27" s="0" t="n">
        <v>1.40285797408784</v>
      </c>
      <c r="H27" s="0" t="n">
        <v>1.53075667549148</v>
      </c>
    </row>
    <row r="28" customFormat="false" ht="12.75" hidden="false" customHeight="false" outlineLevel="0" collapsed="false">
      <c r="B28" s="1" t="s">
        <v>217</v>
      </c>
      <c r="C28" s="1" t="s">
        <v>218</v>
      </c>
      <c r="D28" s="20" t="n">
        <v>1.4760966536108</v>
      </c>
      <c r="E28" s="0" t="n">
        <v>0.625535328972548</v>
      </c>
      <c r="F28" s="0" t="n">
        <v>0.659593882393068</v>
      </c>
      <c r="G28" s="0" t="n">
        <v>0.62129198148522</v>
      </c>
      <c r="H28" s="0" t="n">
        <v>0.582996396438338</v>
      </c>
      <c r="J28" s="20" t="s">
        <v>576</v>
      </c>
      <c r="S28" s="20" t="s">
        <v>577</v>
      </c>
    </row>
    <row r="29" customFormat="false" ht="12.75" hidden="false" customHeight="false" outlineLevel="0" collapsed="false">
      <c r="B29" s="1" t="s">
        <v>113</v>
      </c>
      <c r="C29" s="1" t="s">
        <v>114</v>
      </c>
      <c r="D29" s="20" t="n">
        <v>1.46959935116145</v>
      </c>
      <c r="E29" s="0" t="n">
        <v>0.968722249983806</v>
      </c>
      <c r="F29" s="0" t="n">
        <v>1.32048854229861</v>
      </c>
      <c r="G29" s="0" t="n">
        <v>1.58286244765181</v>
      </c>
      <c r="H29" s="0" t="n">
        <v>1.54999028189357</v>
      </c>
      <c r="J29" s="20" t="s">
        <v>558</v>
      </c>
      <c r="K29" s="20" t="s">
        <v>559</v>
      </c>
      <c r="L29" s="20" t="s">
        <v>560</v>
      </c>
      <c r="M29" s="20" t="s">
        <v>561</v>
      </c>
      <c r="N29" s="20" t="s">
        <v>562</v>
      </c>
      <c r="O29" s="20" t="s">
        <v>563</v>
      </c>
      <c r="P29" s="20" t="s">
        <v>564</v>
      </c>
      <c r="Q29" s="20" t="s">
        <v>565</v>
      </c>
      <c r="S29" s="20" t="s">
        <v>558</v>
      </c>
      <c r="T29" s="20" t="s">
        <v>559</v>
      </c>
      <c r="U29" s="20" t="s">
        <v>560</v>
      </c>
      <c r="V29" s="20" t="s">
        <v>561</v>
      </c>
      <c r="W29" s="20" t="s">
        <v>562</v>
      </c>
      <c r="X29" s="20" t="s">
        <v>563</v>
      </c>
      <c r="Y29" s="20" t="s">
        <v>564</v>
      </c>
      <c r="Z29" s="20" t="s">
        <v>565</v>
      </c>
    </row>
    <row r="30" customFormat="false" ht="12.75" hidden="false" customHeight="false" outlineLevel="0" collapsed="false">
      <c r="B30" s="1" t="s">
        <v>295</v>
      </c>
      <c r="C30" s="1" t="s">
        <v>296</v>
      </c>
      <c r="D30" s="20" t="n">
        <v>1.45153143338724</v>
      </c>
      <c r="E30" s="0" t="n">
        <v>0.897645338221695</v>
      </c>
      <c r="F30" s="0" t="n">
        <v>0.960652071832541</v>
      </c>
      <c r="G30" s="0" t="n">
        <v>0.984254624831341</v>
      </c>
      <c r="H30" s="0" t="n">
        <v>1.01177894270244</v>
      </c>
      <c r="J30" s="30" t="n">
        <f aca="false">A4</f>
        <v>34708</v>
      </c>
      <c r="K30" s="20" t="n">
        <f aca="false">H15</f>
        <v>1.26204354647721</v>
      </c>
      <c r="L30" s="20" t="n">
        <f aca="false">H16</f>
        <v>1.94238103230139</v>
      </c>
      <c r="M30" s="20" t="n">
        <f aca="false">H17</f>
        <v>1.65373461091958</v>
      </c>
      <c r="N30" s="20" t="n">
        <f aca="false">H18</f>
        <v>1.375966407787</v>
      </c>
      <c r="O30" s="20" t="n">
        <f aca="false">'RS 4wk'!O30</f>
        <v>1.34606619360854</v>
      </c>
      <c r="P30" s="20" t="n">
        <f aca="false">'RS 4wk'!P30</f>
        <v>1.3420567237376</v>
      </c>
      <c r="Q30" s="20" t="n">
        <f aca="false">'RS 4wk'!Q30</f>
        <v>1.37266816471433</v>
      </c>
      <c r="S30" s="30" t="n">
        <f aca="false">J30</f>
        <v>34708</v>
      </c>
      <c r="T30" s="20" t="n">
        <f aca="false">PRODUCT(K30:K30)</f>
        <v>1.26204354647721</v>
      </c>
      <c r="U30" s="20" t="n">
        <f aca="false">PRODUCT(L30:L30)</f>
        <v>1.94238103230139</v>
      </c>
      <c r="V30" s="20" t="n">
        <f aca="false">PRODUCT(M30:M30)</f>
        <v>1.65373461091958</v>
      </c>
      <c r="W30" s="20" t="n">
        <f aca="false">PRODUCT(N30:N30)</f>
        <v>1.375966407787</v>
      </c>
      <c r="X30" s="20" t="n">
        <f aca="false">PRODUCT(O30:O30)</f>
        <v>1.34606619360854</v>
      </c>
      <c r="Y30" s="20" t="n">
        <f aca="false">PRODUCT(P30:P30)</f>
        <v>1.3420567237376</v>
      </c>
      <c r="Z30" s="20" t="n">
        <f aca="false">PRODUCT(Q30:Q30)</f>
        <v>1.37266816471433</v>
      </c>
    </row>
    <row r="31" customFormat="false" ht="12.75" hidden="false" customHeight="false" outlineLevel="0" collapsed="false">
      <c r="B31" s="1" t="s">
        <v>243</v>
      </c>
      <c r="C31" s="1" t="s">
        <v>244</v>
      </c>
      <c r="D31" s="20" t="n">
        <v>1.44961759183927</v>
      </c>
      <c r="E31" s="0" t="n">
        <v>0.978262310911735</v>
      </c>
      <c r="F31" s="0" t="n">
        <v>1.0174023015544</v>
      </c>
      <c r="G31" s="0" t="n">
        <v>1.07824291831445</v>
      </c>
      <c r="H31" s="0" t="n">
        <v>1.79120040635364</v>
      </c>
    </row>
    <row r="33" customFormat="false" ht="12.75" hidden="false" customHeight="false" outlineLevel="0" collapsed="false">
      <c r="B33" s="20" t="s">
        <v>568</v>
      </c>
      <c r="E33" s="20" t="n">
        <f aca="false">E22</f>
        <v>1.15740116907896</v>
      </c>
      <c r="F33" s="20" t="n">
        <f aca="false">F22</f>
        <v>0.966101407078298</v>
      </c>
      <c r="G33" s="20" t="n">
        <f aca="false">G22</f>
        <v>1.39464650272172</v>
      </c>
      <c r="H33" s="20" t="n">
        <f aca="false">H22</f>
        <v>1.02899786328864</v>
      </c>
    </row>
    <row r="34" customFormat="false" ht="12.75" hidden="false" customHeight="false" outlineLevel="0" collapsed="false">
      <c r="B34" s="20" t="s">
        <v>569</v>
      </c>
      <c r="E34" s="20" t="n">
        <f aca="false">SUM(E22:E24)/3</f>
        <v>1.14763748693159</v>
      </c>
      <c r="F34" s="20" t="n">
        <f aca="false">SUM(F22:F24)/3</f>
        <v>1.10655431740928</v>
      </c>
      <c r="G34" s="20" t="n">
        <f aca="false">SUM(G22:G24)/3</f>
        <v>1.41982840772794</v>
      </c>
      <c r="H34" s="20" t="n">
        <f aca="false">SUM(H22:H24)/3</f>
        <v>1.54595233682091</v>
      </c>
    </row>
    <row r="35" customFormat="false" ht="12.75" hidden="false" customHeight="false" outlineLevel="0" collapsed="false">
      <c r="B35" s="20" t="s">
        <v>572</v>
      </c>
      <c r="E35" s="20" t="n">
        <f aca="false">SUM(E22:E26)/5</f>
        <v>1.12313389923213</v>
      </c>
      <c r="F35" s="20" t="n">
        <f aca="false">SUM(F22:F26)/5</f>
        <v>1.07160265054057</v>
      </c>
      <c r="G35" s="20" t="n">
        <f aca="false">SUM(G22:G26)/5</f>
        <v>1.30530469325436</v>
      </c>
      <c r="H35" s="20" t="n">
        <f aca="false">SUM(H22:H26)/5</f>
        <v>1.49652728511679</v>
      </c>
    </row>
    <row r="36" customFormat="false" ht="12.75" hidden="false" customHeight="false" outlineLevel="0" collapsed="false">
      <c r="B36" s="20" t="s">
        <v>573</v>
      </c>
      <c r="E36" s="20" t="n">
        <f aca="false">SUM(E22:E31)/10</f>
        <v>1.01142599665822</v>
      </c>
      <c r="F36" s="20" t="n">
        <f aca="false">SUM(F22:F31)/10</f>
        <v>1.0472536352476</v>
      </c>
      <c r="G36" s="20" t="n">
        <f aca="false">SUM(G22:G31)/10</f>
        <v>1.21960334126425</v>
      </c>
      <c r="H36" s="20" t="n">
        <f aca="false">SUM(H22:H31)/10</f>
        <v>1.39493591284634</v>
      </c>
    </row>
    <row r="38" customFormat="false" ht="12.75" hidden="false" customHeight="false" outlineLevel="0" collapsed="false">
      <c r="D38" s="20" t="s">
        <v>557</v>
      </c>
      <c r="E38" s="29" t="n">
        <f aca="false">'RS 4wk'!E38</f>
        <v>34799</v>
      </c>
      <c r="F38" s="29" t="n">
        <f aca="false">'RS 4wk'!F38</f>
        <v>34855</v>
      </c>
      <c r="G38" s="29" t="n">
        <f aca="false">'RS 4wk'!G38</f>
        <v>34947</v>
      </c>
      <c r="H38" s="29" t="n">
        <f aca="false">'RS 4wk'!H38</f>
        <v>35128</v>
      </c>
    </row>
    <row r="39" customFormat="false" ht="12.75" hidden="false" customHeight="false" outlineLevel="0" collapsed="false">
      <c r="A39" s="20" t="s">
        <v>566</v>
      </c>
      <c r="B39" s="31" t="s">
        <v>567</v>
      </c>
      <c r="C39" s="31" t="s">
        <v>2</v>
      </c>
      <c r="D39" s="20" t="s">
        <v>28</v>
      </c>
      <c r="E39" s="20" t="s">
        <v>23</v>
      </c>
      <c r="F39" s="20" t="s">
        <v>24</v>
      </c>
      <c r="G39" s="20" t="s">
        <v>25</v>
      </c>
      <c r="H39" s="20" t="s">
        <v>26</v>
      </c>
    </row>
    <row r="40" customFormat="false" ht="12.75" hidden="false" customHeight="false" outlineLevel="0" collapsed="false">
      <c r="A40" s="4" t="n">
        <v>34764</v>
      </c>
      <c r="B40" s="1" t="s">
        <v>74</v>
      </c>
      <c r="C40" s="1" t="s">
        <v>75</v>
      </c>
      <c r="D40" s="20" t="n">
        <v>2.20138821541003</v>
      </c>
      <c r="E40" s="0" t="n">
        <v>0.912138305589372</v>
      </c>
      <c r="F40" s="0" t="n">
        <v>0.778222286701163</v>
      </c>
      <c r="G40" s="0" t="n">
        <v>1.23008859687434</v>
      </c>
      <c r="H40" s="0" t="n">
        <v>0.707061676042388</v>
      </c>
    </row>
    <row r="41" customFormat="false" ht="12.75" hidden="false" customHeight="false" outlineLevel="0" collapsed="false">
      <c r="B41" s="1" t="s">
        <v>46</v>
      </c>
      <c r="C41" s="1" t="s">
        <v>47</v>
      </c>
      <c r="D41" s="20" t="n">
        <v>2.12139462134313</v>
      </c>
      <c r="E41" s="0" t="n">
        <v>0.886185792844033</v>
      </c>
      <c r="F41" s="0" t="n">
        <v>0.861697426009713</v>
      </c>
      <c r="G41" s="0" t="n">
        <v>1.58505354586847</v>
      </c>
      <c r="H41" s="0" t="n">
        <v>2.08073938722197</v>
      </c>
    </row>
    <row r="42" customFormat="false" ht="12.75" hidden="false" customHeight="false" outlineLevel="0" collapsed="false">
      <c r="B42" s="1" t="s">
        <v>166</v>
      </c>
      <c r="C42" s="1" t="s">
        <v>167</v>
      </c>
      <c r="D42" s="20" t="n">
        <v>1.80698541229853</v>
      </c>
      <c r="E42" s="0" t="n">
        <v>1.11887218406982</v>
      </c>
      <c r="F42" s="0" t="n">
        <v>1.3529393595728</v>
      </c>
      <c r="G42" s="0" t="n">
        <v>2.3505828393746</v>
      </c>
      <c r="H42" s="0" t="n">
        <v>0.915325048819374</v>
      </c>
    </row>
    <row r="43" customFormat="false" ht="12.75" hidden="false" customHeight="false" outlineLevel="0" collapsed="false">
      <c r="B43" s="1" t="s">
        <v>301</v>
      </c>
      <c r="C43" s="1" t="s">
        <v>302</v>
      </c>
      <c r="D43" s="20" t="n">
        <v>1.62699933687389</v>
      </c>
      <c r="E43" s="0" t="n">
        <v>0.990749467326544</v>
      </c>
      <c r="F43" s="0" t="n">
        <v>0.832850956539859</v>
      </c>
      <c r="G43" s="0" t="n">
        <v>0.791100237025748</v>
      </c>
      <c r="H43" s="0" t="n">
        <v>0.954503330441206</v>
      </c>
    </row>
    <row r="44" customFormat="false" ht="12.75" hidden="false" customHeight="false" outlineLevel="0" collapsed="false">
      <c r="B44" s="1" t="s">
        <v>93</v>
      </c>
      <c r="C44" s="1" t="s">
        <v>94</v>
      </c>
      <c r="D44" s="20" t="n">
        <v>1.60664087458037</v>
      </c>
      <c r="E44" s="0" t="n">
        <v>1.13715798796814</v>
      </c>
      <c r="F44" s="0" t="n">
        <v>1.02288878572187</v>
      </c>
      <c r="G44" s="0" t="n">
        <v>0.914319350513385</v>
      </c>
      <c r="H44" s="0" t="n">
        <v>1.20577696874985</v>
      </c>
    </row>
    <row r="45" customFormat="false" ht="12.75" hidden="false" customHeight="false" outlineLevel="0" collapsed="false">
      <c r="B45" s="1" t="s">
        <v>35</v>
      </c>
      <c r="C45" s="1" t="s">
        <v>36</v>
      </c>
      <c r="D45" s="20" t="n">
        <v>1.58733689468848</v>
      </c>
      <c r="E45" s="0" t="n">
        <v>0.969677247606529</v>
      </c>
      <c r="F45" s="0" t="n">
        <v>1.12985017038934</v>
      </c>
      <c r="G45" s="0" t="n">
        <v>1.36139619935352</v>
      </c>
      <c r="H45" s="0" t="n">
        <v>1.54322153589591</v>
      </c>
    </row>
    <row r="46" customFormat="false" ht="12.75" hidden="false" customHeight="false" outlineLevel="0" collapsed="false">
      <c r="B46" s="1" t="s">
        <v>313</v>
      </c>
      <c r="C46" s="1" t="s">
        <v>314</v>
      </c>
      <c r="D46" s="20" t="n">
        <v>1.55082781400834</v>
      </c>
      <c r="E46" s="0" t="n">
        <v>0.959142257323405</v>
      </c>
      <c r="F46" s="0" t="n">
        <v>1.11638797699623</v>
      </c>
      <c r="G46" s="0" t="n">
        <v>1.51885214890454</v>
      </c>
      <c r="H46" s="0" t="n">
        <v>0.572317069307255</v>
      </c>
    </row>
    <row r="47" customFormat="false" ht="12.75" hidden="false" customHeight="false" outlineLevel="0" collapsed="false">
      <c r="B47" s="1" t="s">
        <v>311</v>
      </c>
      <c r="C47" s="1" t="s">
        <v>312</v>
      </c>
      <c r="D47" s="20" t="n">
        <v>1.53950988904077</v>
      </c>
      <c r="E47" s="0" t="n">
        <v>0.949271555058123</v>
      </c>
      <c r="F47" s="0" t="n">
        <v>1.20787153828839</v>
      </c>
      <c r="G47" s="0" t="n">
        <v>1.61050263896791</v>
      </c>
      <c r="H47" s="0" t="n">
        <v>1.74144117906185</v>
      </c>
    </row>
    <row r="48" customFormat="false" ht="12.75" hidden="false" customHeight="false" outlineLevel="0" collapsed="false">
      <c r="B48" s="1" t="s">
        <v>103</v>
      </c>
      <c r="C48" s="1" t="s">
        <v>104</v>
      </c>
      <c r="D48" s="20" t="n">
        <v>1.51209451174208</v>
      </c>
      <c r="E48" s="0" t="n">
        <v>0.927314316490056</v>
      </c>
      <c r="F48" s="0" t="n">
        <v>1.02751900811224</v>
      </c>
      <c r="G48" s="0" t="n">
        <v>1.06246667074194</v>
      </c>
      <c r="H48" s="0" t="n">
        <v>1.58669171756818</v>
      </c>
    </row>
    <row r="49" customFormat="false" ht="12.75" hidden="false" customHeight="false" outlineLevel="0" collapsed="false">
      <c r="B49" s="1" t="s">
        <v>57</v>
      </c>
      <c r="C49" s="1" t="s">
        <v>58</v>
      </c>
      <c r="D49" s="20" t="n">
        <v>1.48058063147075</v>
      </c>
      <c r="E49" s="0" t="n">
        <v>1.09712737870421</v>
      </c>
      <c r="F49" s="0" t="n">
        <v>1.2521347681366</v>
      </c>
      <c r="G49" s="0" t="n">
        <v>1.57441757447596</v>
      </c>
      <c r="H49" s="0" t="n">
        <v>1.28308810240318</v>
      </c>
    </row>
    <row r="51" customFormat="false" ht="12.75" hidden="false" customHeight="false" outlineLevel="0" collapsed="false">
      <c r="B51" s="20" t="s">
        <v>568</v>
      </c>
      <c r="E51" s="20" t="n">
        <f aca="false">E40</f>
        <v>0.912138305589372</v>
      </c>
      <c r="F51" s="20" t="n">
        <f aca="false">F40</f>
        <v>0.778222286701163</v>
      </c>
      <c r="G51" s="20" t="n">
        <f aca="false">G40</f>
        <v>1.23008859687434</v>
      </c>
      <c r="H51" s="20" t="n">
        <f aca="false">H40</f>
        <v>0.707061676042388</v>
      </c>
    </row>
    <row r="52" customFormat="false" ht="12.75" hidden="false" customHeight="false" outlineLevel="0" collapsed="false">
      <c r="B52" s="20" t="s">
        <v>569</v>
      </c>
      <c r="E52" s="20" t="n">
        <f aca="false">SUM(E40:E42)/3</f>
        <v>0.972398760834409</v>
      </c>
      <c r="F52" s="20" t="n">
        <f aca="false">SUM(F40:F42)/3</f>
        <v>0.997619690761225</v>
      </c>
      <c r="G52" s="20" t="n">
        <f aca="false">SUM(G40:G42)/3</f>
        <v>1.72190832737247</v>
      </c>
      <c r="H52" s="20" t="n">
        <f aca="false">SUM(H40:H42)/3</f>
        <v>1.23437537069458</v>
      </c>
    </row>
    <row r="53" customFormat="false" ht="12.75" hidden="false" customHeight="false" outlineLevel="0" collapsed="false">
      <c r="B53" s="20" t="s">
        <v>572</v>
      </c>
      <c r="E53" s="20" t="n">
        <f aca="false">SUM(E40:E44)/5</f>
        <v>1.00902074755958</v>
      </c>
      <c r="F53" s="20" t="n">
        <f aca="false">SUM(F40:F44)/5</f>
        <v>0.969719762909082</v>
      </c>
      <c r="G53" s="20" t="n">
        <f aca="false">SUM(G40:G44)/5</f>
        <v>1.37422891393131</v>
      </c>
      <c r="H53" s="20" t="n">
        <f aca="false">SUM(H40:H44)/5</f>
        <v>1.17268128225496</v>
      </c>
    </row>
    <row r="54" customFormat="false" ht="12.75" hidden="false" customHeight="false" outlineLevel="0" collapsed="false">
      <c r="B54" s="20" t="s">
        <v>573</v>
      </c>
      <c r="E54" s="20" t="n">
        <f aca="false">SUM(E40:E49)/10</f>
        <v>0.994763649298024</v>
      </c>
      <c r="F54" s="20" t="n">
        <f aca="false">SUM(F40:F49)/10</f>
        <v>1.05823622764682</v>
      </c>
      <c r="G54" s="20" t="n">
        <f aca="false">SUM(G40:G49)/10</f>
        <v>1.39987798021004</v>
      </c>
      <c r="H54" s="20" t="n">
        <f aca="false">SUM(H40:H49)/10</f>
        <v>1.25901660155112</v>
      </c>
    </row>
    <row r="56" customFormat="false" ht="12.75" hidden="false" customHeight="false" outlineLevel="0" collapsed="false">
      <c r="D56" s="20" t="s">
        <v>557</v>
      </c>
      <c r="E56" s="29" t="n">
        <f aca="false">'RS 4wk'!E56</f>
        <v>34827</v>
      </c>
      <c r="F56" s="29" t="n">
        <f aca="false">'RS 4wk'!F56</f>
        <v>34890</v>
      </c>
      <c r="G56" s="29" t="n">
        <f aca="false">'RS 4wk'!G56</f>
        <v>34981</v>
      </c>
      <c r="H56" s="29" t="n">
        <f aca="false">'RS 4wk'!H56</f>
        <v>35163</v>
      </c>
    </row>
    <row r="57" customFormat="false" ht="12.75" hidden="false" customHeight="false" outlineLevel="0" collapsed="false">
      <c r="A57" s="20" t="s">
        <v>566</v>
      </c>
      <c r="B57" s="31" t="s">
        <v>567</v>
      </c>
      <c r="C57" s="31" t="s">
        <v>2</v>
      </c>
      <c r="D57" s="20" t="s">
        <v>28</v>
      </c>
      <c r="E57" s="20" t="s">
        <v>23</v>
      </c>
      <c r="F57" s="20" t="s">
        <v>24</v>
      </c>
      <c r="G57" s="20" t="s">
        <v>25</v>
      </c>
      <c r="H57" s="20" t="s">
        <v>26</v>
      </c>
    </row>
    <row r="58" customFormat="false" ht="12.75" hidden="false" customHeight="false" outlineLevel="0" collapsed="false">
      <c r="A58" s="4" t="n">
        <v>34799</v>
      </c>
      <c r="B58" s="1" t="s">
        <v>166</v>
      </c>
      <c r="C58" s="1" t="s">
        <v>167</v>
      </c>
      <c r="D58" s="20" t="n">
        <v>1.99861561630757</v>
      </c>
      <c r="E58" s="0" t="n">
        <v>1.07246044253709</v>
      </c>
      <c r="F58" s="0" t="n">
        <v>1.45746031422526</v>
      </c>
      <c r="G58" s="0" t="n">
        <v>1.6781272238093</v>
      </c>
      <c r="H58" s="0" t="n">
        <v>0.873034814380898</v>
      </c>
    </row>
    <row r="59" customFormat="false" ht="12.75" hidden="false" customHeight="false" outlineLevel="0" collapsed="false">
      <c r="B59" s="1" t="s">
        <v>46</v>
      </c>
      <c r="C59" s="1" t="s">
        <v>47</v>
      </c>
      <c r="D59" s="20" t="n">
        <v>1.97065864322753</v>
      </c>
      <c r="E59" s="0" t="n">
        <v>1.06667662225121</v>
      </c>
      <c r="F59" s="0" t="n">
        <v>1.333346526541</v>
      </c>
      <c r="G59" s="0" t="n">
        <v>1.56097107195052</v>
      </c>
      <c r="H59" s="0" t="n">
        <v>2.77727793562458</v>
      </c>
    </row>
    <row r="60" customFormat="false" ht="12.75" hidden="false" customHeight="false" outlineLevel="0" collapsed="false">
      <c r="B60" s="1" t="s">
        <v>74</v>
      </c>
      <c r="C60" s="1" t="s">
        <v>75</v>
      </c>
      <c r="D60" s="20" t="n">
        <v>1.86292255526765</v>
      </c>
      <c r="E60" s="0" t="n">
        <v>0.915120119010747</v>
      </c>
      <c r="F60" s="0" t="n">
        <v>1.25683816405185</v>
      </c>
      <c r="G60" s="0" t="n">
        <v>1.14214907042318</v>
      </c>
      <c r="H60" s="0" t="n">
        <v>0.716677345527114</v>
      </c>
    </row>
    <row r="61" customFormat="false" ht="12.75" hidden="false" customHeight="false" outlineLevel="0" collapsed="false">
      <c r="B61" s="1" t="s">
        <v>93</v>
      </c>
      <c r="C61" s="1" t="s">
        <v>94</v>
      </c>
      <c r="D61" s="20" t="n">
        <v>1.68502767645937</v>
      </c>
      <c r="E61" s="0" t="n">
        <v>0.944732739267296</v>
      </c>
      <c r="F61" s="0" t="n">
        <v>0.859314752606993</v>
      </c>
      <c r="G61" s="0" t="n">
        <v>0.824146326093159</v>
      </c>
      <c r="H61" s="0" t="n">
        <v>1.19102321156962</v>
      </c>
    </row>
    <row r="62" customFormat="false" ht="12.75" hidden="false" customHeight="false" outlineLevel="0" collapsed="false">
      <c r="B62" s="1" t="s">
        <v>301</v>
      </c>
      <c r="C62" s="1" t="s">
        <v>302</v>
      </c>
      <c r="D62" s="20" t="n">
        <v>1.66758727077332</v>
      </c>
      <c r="E62" s="0" t="n">
        <v>0.864102336902622</v>
      </c>
      <c r="F62" s="0" t="n">
        <v>0.868793494154866</v>
      </c>
      <c r="G62" s="0" t="n">
        <v>0.803198695008733</v>
      </c>
      <c r="H62" s="0" t="n">
        <v>1.02062681381861</v>
      </c>
    </row>
    <row r="63" customFormat="false" ht="12.75" hidden="false" customHeight="false" outlineLevel="0" collapsed="false">
      <c r="B63" s="1" t="s">
        <v>325</v>
      </c>
      <c r="C63" s="1" t="s">
        <v>326</v>
      </c>
      <c r="D63" s="20" t="n">
        <v>1.64823379256383</v>
      </c>
      <c r="E63" s="0" t="n">
        <v>1.0862110361594</v>
      </c>
      <c r="F63" s="0" t="n">
        <v>1.12902431192171</v>
      </c>
      <c r="G63" s="0" t="n">
        <v>0.964842103747541</v>
      </c>
      <c r="H63" s="0" t="n">
        <v>0.665717536376082</v>
      </c>
    </row>
    <row r="64" customFormat="false" ht="12.75" hidden="false" customHeight="false" outlineLevel="0" collapsed="false">
      <c r="B64" s="1" t="s">
        <v>111</v>
      </c>
      <c r="C64" s="1" t="s">
        <v>112</v>
      </c>
      <c r="D64" s="20" t="n">
        <v>1.57848841534565</v>
      </c>
      <c r="E64" s="0" t="n">
        <v>1.14472740826657</v>
      </c>
      <c r="F64" s="0" t="n">
        <v>1.60959726127713</v>
      </c>
      <c r="G64" s="0" t="n">
        <v>1.10963833267073</v>
      </c>
      <c r="H64" s="0" t="n">
        <v>0.886023118435859</v>
      </c>
    </row>
    <row r="65" customFormat="false" ht="12.75" hidden="false" customHeight="false" outlineLevel="0" collapsed="false">
      <c r="B65" s="1" t="s">
        <v>194</v>
      </c>
      <c r="C65" s="1" t="s">
        <v>195</v>
      </c>
      <c r="D65" s="20" t="n">
        <v>1.54501313345903</v>
      </c>
      <c r="E65" s="0" t="n">
        <v>1.05582615441306</v>
      </c>
      <c r="F65" s="0" t="n">
        <v>1.13721295091805</v>
      </c>
      <c r="G65" s="0" t="n">
        <v>0.883740933970272</v>
      </c>
      <c r="H65" s="0" t="n">
        <v>0.948867123524578</v>
      </c>
    </row>
    <row r="66" customFormat="false" ht="12.75" hidden="false" customHeight="false" outlineLevel="0" collapsed="false">
      <c r="B66" s="1" t="s">
        <v>162</v>
      </c>
      <c r="C66" s="0" t="s">
        <v>163</v>
      </c>
      <c r="D66" s="20" t="n">
        <v>1.52069568376</v>
      </c>
      <c r="E66" s="0" t="n">
        <v>1.07704541409995</v>
      </c>
      <c r="F66" s="0" t="n">
        <v>1.08607372888807</v>
      </c>
      <c r="G66" s="0" t="n">
        <v>1.57454515764889</v>
      </c>
      <c r="H66" s="0" t="n">
        <v>1.65393459035791</v>
      </c>
    </row>
    <row r="67" customFormat="false" ht="12.75" hidden="false" customHeight="false" outlineLevel="0" collapsed="false">
      <c r="B67" s="1" t="s">
        <v>333</v>
      </c>
      <c r="C67" s="1" t="s">
        <v>334</v>
      </c>
      <c r="D67" s="20" t="n">
        <v>1.51222618887502</v>
      </c>
      <c r="E67" s="0" t="n">
        <v>1.02820556840189</v>
      </c>
      <c r="F67" s="0" t="n">
        <v>1.19062930019455</v>
      </c>
      <c r="G67" s="0" t="n">
        <v>1.53230007678292</v>
      </c>
      <c r="H67" s="0" t="n">
        <v>1.70608325119716</v>
      </c>
    </row>
    <row r="69" customFormat="false" ht="12.75" hidden="false" customHeight="false" outlineLevel="0" collapsed="false">
      <c r="B69" s="20" t="s">
        <v>568</v>
      </c>
      <c r="E69" s="20" t="n">
        <f aca="false">E58</f>
        <v>1.07246044253709</v>
      </c>
      <c r="F69" s="20" t="n">
        <f aca="false">F58</f>
        <v>1.45746031422526</v>
      </c>
      <c r="G69" s="20" t="n">
        <f aca="false">G58</f>
        <v>1.6781272238093</v>
      </c>
      <c r="H69" s="20" t="n">
        <f aca="false">H58</f>
        <v>0.873034814380898</v>
      </c>
    </row>
    <row r="70" customFormat="false" ht="12.75" hidden="false" customHeight="false" outlineLevel="0" collapsed="false">
      <c r="B70" s="20" t="s">
        <v>569</v>
      </c>
      <c r="E70" s="20" t="n">
        <f aca="false">SUM(E58:E60)/3</f>
        <v>1.01808572793302</v>
      </c>
      <c r="F70" s="20" t="n">
        <f aca="false">SUM(F58:F60)/3</f>
        <v>1.34921500160604</v>
      </c>
      <c r="G70" s="20" t="n">
        <f aca="false">SUM(G58:G60)/3</f>
        <v>1.46041578872767</v>
      </c>
      <c r="H70" s="20" t="n">
        <f aca="false">SUM(H58:H60)/3</f>
        <v>1.45566336517753</v>
      </c>
    </row>
    <row r="71" customFormat="false" ht="12.75" hidden="false" customHeight="false" outlineLevel="0" collapsed="false">
      <c r="B71" s="20" t="s">
        <v>572</v>
      </c>
      <c r="E71" s="20" t="n">
        <f aca="false">SUM(E58:E62)/5</f>
        <v>0.972618451993793</v>
      </c>
      <c r="F71" s="20" t="n">
        <f aca="false">SUM(F58:F62)/5</f>
        <v>1.15515065031599</v>
      </c>
      <c r="G71" s="20" t="n">
        <f aca="false">SUM(G58:G62)/5</f>
        <v>1.20171847745698</v>
      </c>
      <c r="H71" s="20" t="n">
        <f aca="false">SUM(H58:H62)/5</f>
        <v>1.31572802418417</v>
      </c>
    </row>
    <row r="72" customFormat="false" ht="12.75" hidden="false" customHeight="false" outlineLevel="0" collapsed="false">
      <c r="B72" s="20" t="s">
        <v>573</v>
      </c>
      <c r="E72" s="20" t="n">
        <f aca="false">SUM(E58:E67)/10</f>
        <v>1.02551078413098</v>
      </c>
      <c r="F72" s="20" t="n">
        <f aca="false">SUM(F58:F67)/10</f>
        <v>1.19282908047795</v>
      </c>
      <c r="G72" s="20" t="n">
        <f aca="false">SUM(G58:G67)/10</f>
        <v>1.20736589921052</v>
      </c>
      <c r="H72" s="20" t="n">
        <f aca="false">SUM(H58:H67)/10</f>
        <v>1.24392657408124</v>
      </c>
    </row>
    <row r="74" customFormat="false" ht="12.75" hidden="false" customHeight="false" outlineLevel="0" collapsed="false">
      <c r="D74" s="20" t="s">
        <v>557</v>
      </c>
      <c r="E74" s="29" t="n">
        <f aca="false">'RS 4wk'!E74</f>
        <v>34855</v>
      </c>
      <c r="F74" s="29" t="n">
        <f aca="false">'RS 4wk'!F74</f>
        <v>34918</v>
      </c>
      <c r="G74" s="29" t="n">
        <f aca="false">'RS 4wk'!G74</f>
        <v>35009</v>
      </c>
      <c r="H74" s="29" t="n">
        <f aca="false">'RS 4wk'!H74</f>
        <v>35191</v>
      </c>
    </row>
    <row r="75" customFormat="false" ht="12.75" hidden="false" customHeight="false" outlineLevel="0" collapsed="false">
      <c r="A75" s="20" t="s">
        <v>566</v>
      </c>
      <c r="B75" s="31" t="s">
        <v>567</v>
      </c>
      <c r="C75" s="31" t="s">
        <v>2</v>
      </c>
      <c r="D75" s="20" t="s">
        <v>28</v>
      </c>
      <c r="E75" s="20" t="s">
        <v>23</v>
      </c>
      <c r="F75" s="20" t="s">
        <v>24</v>
      </c>
      <c r="G75" s="20" t="s">
        <v>25</v>
      </c>
      <c r="H75" s="20" t="s">
        <v>26</v>
      </c>
    </row>
    <row r="76" customFormat="false" ht="12.75" hidden="false" customHeight="false" outlineLevel="0" collapsed="false">
      <c r="A76" s="4" t="n">
        <v>34827</v>
      </c>
      <c r="B76" s="1" t="s">
        <v>166</v>
      </c>
      <c r="C76" s="1" t="s">
        <v>167</v>
      </c>
      <c r="D76" s="1" t="n">
        <v>2.12520603614998</v>
      </c>
      <c r="E76" s="0" t="n">
        <v>1.1275000556691</v>
      </c>
      <c r="F76" s="0" t="n">
        <v>1.38607047786122</v>
      </c>
      <c r="G76" s="0" t="n">
        <v>1.55268254378933</v>
      </c>
      <c r="H76" s="0" t="n">
        <v>0.874346729882298</v>
      </c>
    </row>
    <row r="77" customFormat="false" ht="12.75" hidden="false" customHeight="false" outlineLevel="0" collapsed="false">
      <c r="B77" s="1" t="s">
        <v>46</v>
      </c>
      <c r="C77" s="1" t="s">
        <v>47</v>
      </c>
      <c r="D77" s="1" t="n">
        <v>2.11217352225625</v>
      </c>
      <c r="E77" s="0" t="n">
        <v>0.911585136664698</v>
      </c>
      <c r="F77" s="0" t="n">
        <v>1.35060411742129</v>
      </c>
      <c r="G77" s="0" t="n">
        <v>2.0914482428671</v>
      </c>
      <c r="H77" s="0" t="n">
        <v>3.31107374465168</v>
      </c>
    </row>
    <row r="78" customFormat="false" ht="12.75" hidden="false" customHeight="false" outlineLevel="0" collapsed="false">
      <c r="B78" s="1" t="s">
        <v>351</v>
      </c>
      <c r="C78" s="1" t="s">
        <v>352</v>
      </c>
      <c r="D78" s="1" t="n">
        <v>1.85564077888257</v>
      </c>
      <c r="E78" s="0" t="n">
        <v>1.01497190302965</v>
      </c>
      <c r="F78" s="0" t="n">
        <v>1.00476012534453</v>
      </c>
      <c r="G78" s="0" t="n">
        <v>0.924448458680657</v>
      </c>
      <c r="H78" s="0" t="n">
        <v>1.23120803918592</v>
      </c>
    </row>
    <row r="79" customFormat="false" ht="12.75" hidden="false" customHeight="false" outlineLevel="0" collapsed="false">
      <c r="B79" s="1" t="s">
        <v>325</v>
      </c>
      <c r="C79" s="1" t="s">
        <v>326</v>
      </c>
      <c r="D79" s="1" t="n">
        <v>1.83442855246747</v>
      </c>
      <c r="E79" s="0" t="n">
        <v>0.988670503915162</v>
      </c>
      <c r="F79" s="0" t="n">
        <v>1.0394406362892</v>
      </c>
      <c r="G79" s="0" t="n">
        <v>1.13133278508168</v>
      </c>
      <c r="H79" s="0" t="n">
        <v>0.73819023145232</v>
      </c>
    </row>
    <row r="80" customFormat="false" ht="12.75" hidden="false" customHeight="false" outlineLevel="0" collapsed="false">
      <c r="B80" s="1" t="s">
        <v>347</v>
      </c>
      <c r="C80" s="1" t="s">
        <v>348</v>
      </c>
      <c r="D80" s="1" t="n">
        <v>1.77354052558672</v>
      </c>
      <c r="E80" s="0" t="n">
        <v>1.10938113920541</v>
      </c>
      <c r="F80" s="0" t="n">
        <v>1.16668329063228</v>
      </c>
      <c r="G80" s="0" t="n">
        <v>0.958347802703283</v>
      </c>
      <c r="H80" s="0" t="n">
        <v>0.755190622650062</v>
      </c>
    </row>
    <row r="81" customFormat="false" ht="12.75" hidden="false" customHeight="false" outlineLevel="0" collapsed="false">
      <c r="B81" s="1" t="s">
        <v>311</v>
      </c>
      <c r="C81" s="1" t="s">
        <v>312</v>
      </c>
      <c r="D81" s="1" t="n">
        <v>1.7652943053783</v>
      </c>
      <c r="E81" s="0" t="n">
        <v>1.07896312229723</v>
      </c>
      <c r="F81" s="0" t="n">
        <v>1.29825816488067</v>
      </c>
      <c r="G81" s="0" t="n">
        <v>1.35092887722401</v>
      </c>
      <c r="H81" s="0" t="n">
        <v>1.16375988603659</v>
      </c>
    </row>
    <row r="82" customFormat="false" ht="12.75" hidden="false" customHeight="false" outlineLevel="0" collapsed="false">
      <c r="B82" s="1" t="s">
        <v>335</v>
      </c>
      <c r="C82" s="1" t="s">
        <v>336</v>
      </c>
      <c r="D82" s="1" t="n">
        <v>1.67996939398801</v>
      </c>
      <c r="E82" s="0" t="n">
        <v>1.03693099262121</v>
      </c>
      <c r="F82" s="0" t="n">
        <v>1.13836952790687</v>
      </c>
      <c r="G82" s="0" t="n">
        <v>1.27019436214594</v>
      </c>
      <c r="H82" s="0" t="n">
        <v>1.23482994387635</v>
      </c>
    </row>
    <row r="83" customFormat="false" ht="12.75" hidden="false" customHeight="false" outlineLevel="0" collapsed="false">
      <c r="B83" s="1" t="s">
        <v>373</v>
      </c>
      <c r="C83" s="1" t="s">
        <v>374</v>
      </c>
      <c r="D83" s="1" t="n">
        <v>1.67752921597903</v>
      </c>
      <c r="E83" s="0" t="n">
        <v>1.05574603698511</v>
      </c>
      <c r="F83" s="0" t="n">
        <v>1.04568502789307</v>
      </c>
      <c r="G83" s="0" t="n">
        <v>0.989651279716769</v>
      </c>
      <c r="H83" s="0" t="n">
        <v>1.10193688137633</v>
      </c>
    </row>
    <row r="84" customFormat="false" ht="12.75" hidden="false" customHeight="false" outlineLevel="0" collapsed="false">
      <c r="B84" s="1" t="s">
        <v>233</v>
      </c>
      <c r="C84" s="1" t="s">
        <v>234</v>
      </c>
      <c r="D84" s="1" t="n">
        <v>1.64616590811071</v>
      </c>
      <c r="E84" s="0" t="n">
        <v>1.16288900682066</v>
      </c>
      <c r="F84" s="0" t="n">
        <v>1.52630051860396</v>
      </c>
      <c r="G84" s="0" t="n">
        <v>1.35838845373861</v>
      </c>
      <c r="H84" s="0" t="n">
        <v>1.08770331307639</v>
      </c>
    </row>
    <row r="85" customFormat="false" ht="12.75" hidden="false" customHeight="false" outlineLevel="0" collapsed="false">
      <c r="B85" s="1" t="s">
        <v>57</v>
      </c>
      <c r="C85" s="1" t="s">
        <v>58</v>
      </c>
      <c r="D85" s="1" t="n">
        <v>1.63276474628074</v>
      </c>
      <c r="E85" s="0" t="n">
        <v>0.975866749930871</v>
      </c>
      <c r="F85" s="0" t="n">
        <v>1.10627191225045</v>
      </c>
      <c r="G85" s="0" t="n">
        <v>0.908213404946959</v>
      </c>
      <c r="H85" s="0" t="n">
        <v>1.35505802467209</v>
      </c>
    </row>
    <row r="87" customFormat="false" ht="12.75" hidden="false" customHeight="false" outlineLevel="0" collapsed="false">
      <c r="B87" s="20" t="s">
        <v>568</v>
      </c>
      <c r="E87" s="20" t="n">
        <f aca="false">E76</f>
        <v>1.1275000556691</v>
      </c>
      <c r="F87" s="20" t="n">
        <f aca="false">F76</f>
        <v>1.38607047786122</v>
      </c>
      <c r="G87" s="20" t="n">
        <f aca="false">G76</f>
        <v>1.55268254378933</v>
      </c>
      <c r="H87" s="20" t="n">
        <f aca="false">H76</f>
        <v>0.874346729882298</v>
      </c>
    </row>
    <row r="88" customFormat="false" ht="12.75" hidden="false" customHeight="false" outlineLevel="0" collapsed="false">
      <c r="B88" s="20" t="s">
        <v>569</v>
      </c>
      <c r="E88" s="20" t="n">
        <f aca="false">SUM(E76:E78)/3</f>
        <v>1.01801903178782</v>
      </c>
      <c r="F88" s="20" t="n">
        <f aca="false">SUM(F76:F78)/3</f>
        <v>1.24714490687568</v>
      </c>
      <c r="G88" s="20" t="n">
        <f aca="false">SUM(G76:G78)/3</f>
        <v>1.5228597484457</v>
      </c>
      <c r="H88" s="20" t="n">
        <f aca="false">SUM(H76:H78)/3</f>
        <v>1.80554283790663</v>
      </c>
    </row>
    <row r="89" customFormat="false" ht="12.75" hidden="false" customHeight="false" outlineLevel="0" collapsed="false">
      <c r="B89" s="20" t="s">
        <v>572</v>
      </c>
      <c r="E89" s="20" t="n">
        <f aca="false">SUM(E76:E80)/5</f>
        <v>1.0304217476968</v>
      </c>
      <c r="F89" s="20" t="n">
        <f aca="false">SUM(F76:F80)/5</f>
        <v>1.1895117295097</v>
      </c>
      <c r="G89" s="20" t="n">
        <f aca="false">SUM(G76:G80)/5</f>
        <v>1.33165196662441</v>
      </c>
      <c r="H89" s="20" t="n">
        <f aca="false">SUM(H76:H80)/5</f>
        <v>1.38200187356446</v>
      </c>
    </row>
    <row r="90" customFormat="false" ht="12.75" hidden="false" customHeight="false" outlineLevel="0" collapsed="false">
      <c r="B90" s="20" t="s">
        <v>573</v>
      </c>
      <c r="E90" s="20" t="n">
        <f aca="false">SUM(E76:E85)/10</f>
        <v>1.04625046471391</v>
      </c>
      <c r="F90" s="20" t="n">
        <f aca="false">SUM(F76:F85)/10</f>
        <v>1.20624437990835</v>
      </c>
      <c r="G90" s="20" t="n">
        <f aca="false">SUM(G76:G85)/10</f>
        <v>1.25356362108944</v>
      </c>
      <c r="H90" s="20" t="n">
        <f aca="false">SUM(H76:H85)/10</f>
        <v>1.285329741686</v>
      </c>
    </row>
    <row r="92" customFormat="false" ht="12.75" hidden="false" customHeight="false" outlineLevel="0" collapsed="false">
      <c r="D92" s="20" t="s">
        <v>557</v>
      </c>
      <c r="E92" s="29" t="n">
        <f aca="false">'RS 4wk'!E92</f>
        <v>34890</v>
      </c>
      <c r="F92" s="29" t="n">
        <f aca="false">'RS 4wk'!F92</f>
        <v>34947</v>
      </c>
      <c r="G92" s="29" t="n">
        <f aca="false">'RS 4wk'!G92</f>
        <v>35037</v>
      </c>
      <c r="H92" s="29" t="n">
        <f aca="false">'RS 4wk'!H92</f>
        <v>35226</v>
      </c>
    </row>
    <row r="93" customFormat="false" ht="12.75" hidden="false" customHeight="false" outlineLevel="0" collapsed="false">
      <c r="A93" s="20" t="s">
        <v>566</v>
      </c>
      <c r="B93" s="31" t="s">
        <v>567</v>
      </c>
      <c r="C93" s="31" t="s">
        <v>2</v>
      </c>
      <c r="D93" s="20" t="s">
        <v>28</v>
      </c>
      <c r="E93" s="20" t="s">
        <v>23</v>
      </c>
      <c r="F93" s="20" t="s">
        <v>24</v>
      </c>
      <c r="G93" s="20" t="s">
        <v>25</v>
      </c>
      <c r="H93" s="20" t="s">
        <v>26</v>
      </c>
    </row>
    <row r="94" customFormat="false" ht="12.75" hidden="false" customHeight="false" outlineLevel="0" collapsed="false">
      <c r="A94" s="4" t="n">
        <v>34855</v>
      </c>
      <c r="B94" s="1" t="s">
        <v>166</v>
      </c>
      <c r="C94" s="1" t="s">
        <v>167</v>
      </c>
      <c r="D94" s="0" t="n">
        <v>2.04683896001057</v>
      </c>
      <c r="E94" s="0" t="n">
        <v>1.20531034405505</v>
      </c>
      <c r="F94" s="0" t="n">
        <v>1.73738964924253</v>
      </c>
      <c r="G94" s="0" t="n">
        <v>1.10309474974747</v>
      </c>
      <c r="H94" s="0" t="n">
        <v>0.640009486688156</v>
      </c>
    </row>
    <row r="95" customFormat="false" ht="12.75" hidden="false" customHeight="false" outlineLevel="0" collapsed="false">
      <c r="B95" s="20" t="s">
        <v>351</v>
      </c>
      <c r="C95" s="1" t="s">
        <v>352</v>
      </c>
      <c r="D95" s="0" t="n">
        <v>2.03699412882505</v>
      </c>
      <c r="E95" s="0" t="n">
        <v>1.09357858576971</v>
      </c>
      <c r="F95" s="0" t="n">
        <v>0.984978749961923</v>
      </c>
      <c r="G95" s="0" t="n">
        <v>0.910830282840695</v>
      </c>
      <c r="H95" s="0" t="n">
        <v>1.19793577581844</v>
      </c>
    </row>
    <row r="96" customFormat="false" ht="12.75" hidden="false" customHeight="false" outlineLevel="0" collapsed="false">
      <c r="B96" s="1" t="s">
        <v>347</v>
      </c>
      <c r="C96" s="1" t="s">
        <v>348</v>
      </c>
      <c r="D96" s="0" t="n">
        <v>1.9025793367444</v>
      </c>
      <c r="E96" s="0" t="n">
        <v>1.22065774596762</v>
      </c>
      <c r="F96" s="0" t="n">
        <v>1.28639240099006</v>
      </c>
      <c r="G96" s="0" t="n">
        <v>0.826301165352381</v>
      </c>
      <c r="H96" s="0" t="n">
        <v>0.577450042037494</v>
      </c>
    </row>
    <row r="97" customFormat="false" ht="12.75" hidden="false" customHeight="false" outlineLevel="0" collapsed="false">
      <c r="B97" s="1" t="s">
        <v>311</v>
      </c>
      <c r="C97" s="1" t="s">
        <v>312</v>
      </c>
      <c r="D97" s="0" t="n">
        <v>1.85433738044308</v>
      </c>
      <c r="E97" s="0" t="n">
        <v>1.27371536204907</v>
      </c>
      <c r="F97" s="0" t="n">
        <v>1.33333933942186</v>
      </c>
      <c r="G97" s="0" t="n">
        <v>1.19244964258165</v>
      </c>
      <c r="H97" s="0" t="n">
        <v>0.997304757766566</v>
      </c>
    </row>
    <row r="98" customFormat="false" ht="12.75" hidden="false" customHeight="false" outlineLevel="0" collapsed="false">
      <c r="B98" s="1" t="s">
        <v>233</v>
      </c>
      <c r="C98" s="1" t="s">
        <v>234</v>
      </c>
      <c r="D98" s="0" t="n">
        <v>1.83213552383741</v>
      </c>
      <c r="E98" s="0" t="n">
        <v>1.24139753484439</v>
      </c>
      <c r="F98" s="0" t="n">
        <v>1.36209241933493</v>
      </c>
      <c r="G98" s="0" t="n">
        <v>0.896557602867111</v>
      </c>
      <c r="H98" s="0" t="n">
        <v>0.935345769627811</v>
      </c>
    </row>
    <row r="99" customFormat="false" ht="12.75" hidden="false" customHeight="false" outlineLevel="0" collapsed="false">
      <c r="B99" s="1" t="s">
        <v>35</v>
      </c>
      <c r="C99" s="1" t="s">
        <v>36</v>
      </c>
      <c r="D99" s="0" t="n">
        <v>1.82467668795181</v>
      </c>
      <c r="E99" s="0" t="n">
        <v>1.10343022349178</v>
      </c>
      <c r="F99" s="0" t="n">
        <v>1.20493516311495</v>
      </c>
      <c r="G99" s="0" t="n">
        <v>1.27966941793918</v>
      </c>
      <c r="H99" s="0" t="n">
        <v>1.45593634511911</v>
      </c>
    </row>
    <row r="100" customFormat="false" ht="12.75" hidden="false" customHeight="false" outlineLevel="0" collapsed="false">
      <c r="B100" s="1" t="s">
        <v>373</v>
      </c>
      <c r="C100" s="1" t="s">
        <v>374</v>
      </c>
      <c r="D100" s="0" t="n">
        <v>1.76726058031388</v>
      </c>
      <c r="E100" s="0" t="n">
        <v>0.919247609843691</v>
      </c>
      <c r="F100" s="0" t="n">
        <v>0.968653696703586</v>
      </c>
      <c r="G100" s="0" t="n">
        <v>0.896765914313378</v>
      </c>
      <c r="H100" s="0" t="n">
        <v>0.958864840303266</v>
      </c>
    </row>
    <row r="101" customFormat="false" ht="12.75" hidden="false" customHeight="false" outlineLevel="0" collapsed="false">
      <c r="B101" s="1" t="s">
        <v>394</v>
      </c>
      <c r="C101" s="1" t="s">
        <v>395</v>
      </c>
      <c r="D101" s="0" t="n">
        <v>1.75155879502822</v>
      </c>
      <c r="E101" s="0" t="n">
        <v>1.22630471720606</v>
      </c>
      <c r="F101" s="0" t="n">
        <v>1.34861345893928</v>
      </c>
      <c r="G101" s="0" t="n">
        <v>1.16209783448464</v>
      </c>
      <c r="H101" s="0" t="n">
        <v>0.807338854049183</v>
      </c>
    </row>
    <row r="102" customFormat="false" ht="12.75" hidden="false" customHeight="false" outlineLevel="0" collapsed="false">
      <c r="B102" s="1" t="s">
        <v>335</v>
      </c>
      <c r="C102" s="1" t="s">
        <v>336</v>
      </c>
      <c r="D102" s="0" t="n">
        <v>1.68288818341485</v>
      </c>
      <c r="E102" s="0" t="n">
        <v>1.21406836175519</v>
      </c>
      <c r="F102" s="0" t="n">
        <v>1.10106911247483</v>
      </c>
      <c r="G102" s="0" t="n">
        <v>1.0681755093862</v>
      </c>
      <c r="H102" s="0" t="n">
        <v>1.28393132478507</v>
      </c>
    </row>
    <row r="103" customFormat="false" ht="12.75" hidden="false" customHeight="false" outlineLevel="0" collapsed="false">
      <c r="B103" s="1" t="s">
        <v>121</v>
      </c>
      <c r="C103" s="1" t="s">
        <v>122</v>
      </c>
      <c r="D103" s="0" t="n">
        <v>1.67854218856164</v>
      </c>
      <c r="E103" s="0" t="n">
        <v>1.25695953490953</v>
      </c>
      <c r="F103" s="0" t="n">
        <v>1.59029260975725</v>
      </c>
      <c r="G103" s="0" t="n">
        <v>1.20137635713905</v>
      </c>
      <c r="H103" s="0" t="n">
        <v>1.34718096091352</v>
      </c>
    </row>
    <row r="105" customFormat="false" ht="12.75" hidden="false" customHeight="false" outlineLevel="0" collapsed="false">
      <c r="B105" s="20" t="s">
        <v>568</v>
      </c>
      <c r="E105" s="20" t="n">
        <f aca="false">E94</f>
        <v>1.20531034405505</v>
      </c>
      <c r="F105" s="20" t="n">
        <f aca="false">F94</f>
        <v>1.73738964924253</v>
      </c>
      <c r="G105" s="20" t="n">
        <f aca="false">G94</f>
        <v>1.10309474974747</v>
      </c>
      <c r="H105" s="20" t="n">
        <f aca="false">H94</f>
        <v>0.640009486688156</v>
      </c>
    </row>
    <row r="106" customFormat="false" ht="12.75" hidden="false" customHeight="false" outlineLevel="0" collapsed="false">
      <c r="B106" s="20" t="s">
        <v>569</v>
      </c>
      <c r="E106" s="20" t="n">
        <f aca="false">SUM(E94:E96)/3</f>
        <v>1.17318222526412</v>
      </c>
      <c r="F106" s="20" t="n">
        <f aca="false">SUM(F94:F96)/3</f>
        <v>1.33625360006484</v>
      </c>
      <c r="G106" s="20" t="n">
        <f aca="false">SUM(G94:G96)/3</f>
        <v>0.946742065980182</v>
      </c>
      <c r="H106" s="20" t="n">
        <f aca="false">SUM(H94:H96)/3</f>
        <v>0.805131768181365</v>
      </c>
    </row>
    <row r="107" customFormat="false" ht="12.75" hidden="false" customHeight="false" outlineLevel="0" collapsed="false">
      <c r="B107" s="20" t="s">
        <v>572</v>
      </c>
      <c r="E107" s="20" t="n">
        <f aca="false">SUM(E94:E98)/5</f>
        <v>1.20693191453717</v>
      </c>
      <c r="F107" s="20" t="n">
        <f aca="false">SUM(F94:F98)/5</f>
        <v>1.34083851179026</v>
      </c>
      <c r="G107" s="20" t="n">
        <f aca="false">SUM(G94:G98)/5</f>
        <v>0.985846688677862</v>
      </c>
      <c r="H107" s="20" t="n">
        <f aca="false">SUM(H94:H98)/5</f>
        <v>0.869609166387694</v>
      </c>
    </row>
    <row r="108" customFormat="false" ht="12.75" hidden="false" customHeight="false" outlineLevel="0" collapsed="false">
      <c r="B108" s="20" t="s">
        <v>573</v>
      </c>
      <c r="E108" s="20" t="n">
        <f aca="false">SUM(E94:E103)/10</f>
        <v>1.17546700198921</v>
      </c>
      <c r="F108" s="20" t="n">
        <f aca="false">SUM(F94:F103)/10</f>
        <v>1.29177565999412</v>
      </c>
      <c r="G108" s="20" t="n">
        <f aca="false">SUM(G94:G103)/10</f>
        <v>1.05373184766518</v>
      </c>
      <c r="H108" s="20" t="n">
        <f aca="false">SUM(H94:H103)/10</f>
        <v>1.02012981571086</v>
      </c>
    </row>
    <row r="110" customFormat="false" ht="12.75" hidden="false" customHeight="false" outlineLevel="0" collapsed="false">
      <c r="D110" s="20" t="s">
        <v>557</v>
      </c>
      <c r="E110" s="29" t="n">
        <f aca="false">'RS 4wk'!E110</f>
        <v>34918</v>
      </c>
      <c r="F110" s="29" t="n">
        <f aca="false">'RS 4wk'!F110</f>
        <v>34981</v>
      </c>
      <c r="G110" s="29" t="n">
        <f aca="false">'RS 4wk'!G110</f>
        <v>35072</v>
      </c>
      <c r="H110" s="29" t="n">
        <f aca="false">'RS 4wk'!H110</f>
        <v>35254</v>
      </c>
    </row>
    <row r="111" customFormat="false" ht="12.75" hidden="false" customHeight="false" outlineLevel="0" collapsed="false">
      <c r="A111" s="20" t="s">
        <v>566</v>
      </c>
      <c r="B111" s="31" t="s">
        <v>567</v>
      </c>
      <c r="C111" s="31" t="s">
        <v>2</v>
      </c>
      <c r="D111" s="20" t="s">
        <v>28</v>
      </c>
      <c r="E111" s="20" t="s">
        <v>23</v>
      </c>
      <c r="F111" s="20" t="s">
        <v>24</v>
      </c>
      <c r="G111" s="20" t="s">
        <v>25</v>
      </c>
      <c r="H111" s="20" t="s">
        <v>26</v>
      </c>
    </row>
    <row r="112" customFormat="false" ht="12.75" hidden="false" customHeight="false" outlineLevel="0" collapsed="false">
      <c r="A112" s="4" t="n">
        <v>34890</v>
      </c>
      <c r="B112" s="1" t="s">
        <v>166</v>
      </c>
      <c r="C112" s="1" t="s">
        <v>167</v>
      </c>
      <c r="D112" s="20" t="n">
        <v>2.31137340543158</v>
      </c>
      <c r="E112" s="0" t="n">
        <v>1.01992880599621</v>
      </c>
      <c r="F112" s="0" t="n">
        <v>1.15140508968255</v>
      </c>
      <c r="G112" s="0" t="n">
        <v>0.685535067836269</v>
      </c>
      <c r="H112" s="0" t="n">
        <v>0.428784158539509</v>
      </c>
    </row>
    <row r="113" customFormat="false" ht="12.75" hidden="false" customHeight="false" outlineLevel="0" collapsed="false">
      <c r="B113" s="1" t="s">
        <v>46</v>
      </c>
      <c r="C113" s="1" t="s">
        <v>47</v>
      </c>
      <c r="D113" s="20" t="n">
        <v>2.25246360418753</v>
      </c>
      <c r="E113" s="0" t="n">
        <v>1.08048268720279</v>
      </c>
      <c r="F113" s="0" t="n">
        <v>1.17071671983129</v>
      </c>
      <c r="G113" s="0" t="n">
        <v>1.45849807364274</v>
      </c>
      <c r="H113" s="0" t="n">
        <v>1.48299335244251</v>
      </c>
    </row>
    <row r="114" customFormat="false" ht="12.75" hidden="false" customHeight="false" outlineLevel="0" collapsed="false">
      <c r="B114" s="1" t="s">
        <v>311</v>
      </c>
      <c r="C114" s="1" t="s">
        <v>312</v>
      </c>
      <c r="D114" s="20" t="n">
        <v>2.22117764942562</v>
      </c>
      <c r="E114" s="0" t="n">
        <v>0.944674243619599</v>
      </c>
      <c r="F114" s="0" t="n">
        <v>0.957457779740698</v>
      </c>
      <c r="G114" s="0" t="n">
        <v>1.00001164348847</v>
      </c>
      <c r="H114" s="0" t="n">
        <v>0.804260920913844</v>
      </c>
    </row>
    <row r="115" customFormat="false" ht="12.75" hidden="false" customHeight="false" outlineLevel="0" collapsed="false">
      <c r="B115" s="1" t="s">
        <v>347</v>
      </c>
      <c r="C115" s="1" t="s">
        <v>348</v>
      </c>
      <c r="D115" s="20" t="n">
        <v>2.20547700536954</v>
      </c>
      <c r="E115" s="0" t="n">
        <v>0.861545638958323</v>
      </c>
      <c r="F115" s="0" t="n">
        <v>0.784621538262692</v>
      </c>
      <c r="G115" s="0" t="n">
        <v>0.496156117242777</v>
      </c>
      <c r="H115" s="0" t="n">
        <v>0.396145997737739</v>
      </c>
    </row>
    <row r="116" customFormat="false" ht="12.75" hidden="false" customHeight="false" outlineLevel="0" collapsed="false">
      <c r="B116" s="1" t="s">
        <v>233</v>
      </c>
      <c r="C116" s="1" t="s">
        <v>234</v>
      </c>
      <c r="D116" s="20" t="n">
        <v>2.19481440208276</v>
      </c>
      <c r="E116" s="0" t="n">
        <v>1.0572821695532</v>
      </c>
      <c r="F116" s="0" t="n">
        <v>0.888905799452324</v>
      </c>
      <c r="G116" s="0" t="n">
        <v>0.753461919630006</v>
      </c>
      <c r="H116" s="0" t="n">
        <v>0.753461919630006</v>
      </c>
    </row>
    <row r="117" customFormat="false" ht="12.75" hidden="false" customHeight="false" outlineLevel="0" collapsed="false">
      <c r="B117" s="1" t="s">
        <v>388</v>
      </c>
      <c r="C117" s="1" t="s">
        <v>389</v>
      </c>
      <c r="D117" s="20" t="n">
        <v>2.16308673689403</v>
      </c>
      <c r="E117" s="0" t="n">
        <v>0.904035638565076</v>
      </c>
      <c r="F117" s="0" t="n">
        <v>0.696945132190339</v>
      </c>
      <c r="G117" s="0" t="n">
        <v>0.73482886622082</v>
      </c>
      <c r="H117" s="0" t="n">
        <v>1.23227612359623</v>
      </c>
    </row>
    <row r="118" customFormat="false" ht="12.75" hidden="false" customHeight="false" outlineLevel="0" collapsed="false">
      <c r="B118" s="20" t="s">
        <v>351</v>
      </c>
      <c r="C118" s="1" t="s">
        <v>352</v>
      </c>
      <c r="D118" s="20" t="n">
        <v>2.08393298774779</v>
      </c>
      <c r="E118" s="0" t="n">
        <v>0.905228823659563</v>
      </c>
      <c r="F118" s="0" t="n">
        <v>0.896167440319572</v>
      </c>
      <c r="G118" s="0" t="n">
        <v>0.678146281161177</v>
      </c>
      <c r="H118" s="10" t="n">
        <v>1.10462064682595</v>
      </c>
    </row>
    <row r="119" customFormat="false" ht="12.75" hidden="false" customHeight="false" outlineLevel="0" collapsed="false">
      <c r="B119" s="1" t="s">
        <v>111</v>
      </c>
      <c r="C119" s="1" t="s">
        <v>112</v>
      </c>
      <c r="D119" s="20" t="n">
        <v>2.05781369855893</v>
      </c>
      <c r="E119" s="0" t="n">
        <v>1.07086182299658</v>
      </c>
      <c r="F119" s="0" t="n">
        <v>0.689388805116557</v>
      </c>
      <c r="G119" s="0" t="n">
        <v>0.534098186891611</v>
      </c>
      <c r="H119" s="0" t="n">
        <v>0.523213145534299</v>
      </c>
    </row>
    <row r="120" customFormat="false" ht="12.75" hidden="false" customHeight="false" outlineLevel="0" collapsed="false">
      <c r="B120" s="1" t="s">
        <v>394</v>
      </c>
      <c r="C120" s="1" t="s">
        <v>395</v>
      </c>
      <c r="D120" s="20" t="n">
        <v>2.05173355485812</v>
      </c>
      <c r="E120" s="0" t="n">
        <v>0.967582382269795</v>
      </c>
      <c r="F120" s="0" t="n">
        <v>0.905218924571108</v>
      </c>
      <c r="G120" s="0" t="n">
        <v>0.745641705291862</v>
      </c>
      <c r="H120" s="0" t="n">
        <v>0.610974777679992</v>
      </c>
    </row>
    <row r="121" customFormat="false" ht="12.75" hidden="false" customHeight="false" outlineLevel="0" collapsed="false">
      <c r="B121" s="1" t="s">
        <v>335</v>
      </c>
      <c r="C121" s="1" t="s">
        <v>336</v>
      </c>
      <c r="D121" s="20" t="n">
        <v>1.95298060447204</v>
      </c>
      <c r="E121" s="0" t="n">
        <v>0.904253638768937</v>
      </c>
      <c r="F121" s="0" t="n">
        <v>0.856200056095223</v>
      </c>
      <c r="G121" s="0" t="n">
        <v>0.821052289954895</v>
      </c>
      <c r="H121" s="0" t="n">
        <v>1.04147810960066</v>
      </c>
    </row>
    <row r="123" customFormat="false" ht="12.75" hidden="false" customHeight="false" outlineLevel="0" collapsed="false">
      <c r="B123" s="20" t="s">
        <v>568</v>
      </c>
      <c r="E123" s="20" t="n">
        <f aca="false">E112</f>
        <v>1.01992880599621</v>
      </c>
      <c r="F123" s="20" t="n">
        <f aca="false">F112</f>
        <v>1.15140508968255</v>
      </c>
      <c r="G123" s="20" t="n">
        <f aca="false">G112</f>
        <v>0.685535067836269</v>
      </c>
      <c r="H123" s="20" t="n">
        <f aca="false">H112</f>
        <v>0.428784158539509</v>
      </c>
    </row>
    <row r="124" customFormat="false" ht="12.75" hidden="false" customHeight="false" outlineLevel="0" collapsed="false">
      <c r="B124" s="20" t="s">
        <v>569</v>
      </c>
      <c r="E124" s="20" t="n">
        <f aca="false">SUM(E112:E114)/3</f>
        <v>1.01502857893953</v>
      </c>
      <c r="F124" s="20" t="n">
        <f aca="false">SUM(F112:F114)/3</f>
        <v>1.09319319641818</v>
      </c>
      <c r="G124" s="20" t="n">
        <f aca="false">SUM(G112:G114)/3</f>
        <v>1.0480149283225</v>
      </c>
      <c r="H124" s="20" t="n">
        <f aca="false">SUM(H112:H114)/3</f>
        <v>0.905346143965287</v>
      </c>
    </row>
    <row r="125" customFormat="false" ht="12.75" hidden="false" customHeight="false" outlineLevel="0" collapsed="false">
      <c r="B125" s="20" t="s">
        <v>572</v>
      </c>
      <c r="E125" s="20" t="n">
        <f aca="false">SUM(E112:E116)/5</f>
        <v>0.992782709066025</v>
      </c>
      <c r="F125" s="20" t="n">
        <f aca="false">SUM(F112:F116)/5</f>
        <v>0.990621385393911</v>
      </c>
      <c r="G125" s="20" t="n">
        <f aca="false">SUM(G112:G116)/5</f>
        <v>0.878732564368054</v>
      </c>
      <c r="H125" s="20" t="n">
        <f aca="false">SUM(H112:H116)/5</f>
        <v>0.773129269852721</v>
      </c>
    </row>
    <row r="126" customFormat="false" ht="12.75" hidden="false" customHeight="false" outlineLevel="0" collapsed="false">
      <c r="B126" s="20" t="s">
        <v>573</v>
      </c>
      <c r="E126" s="20" t="n">
        <f aca="false">SUM(E112:E121)/10</f>
        <v>0.971587585159007</v>
      </c>
      <c r="F126" s="20" t="n">
        <f aca="false">SUM(F112:F121)/10</f>
        <v>0.899702728526236</v>
      </c>
      <c r="G126" s="20" t="n">
        <f aca="false">SUM(G112:G121)/10</f>
        <v>0.790743015136063</v>
      </c>
      <c r="H126" s="20" t="n">
        <f aca="false">SUM(H112:H121)/10</f>
        <v>0.837820915250073</v>
      </c>
    </row>
    <row r="128" customFormat="false" ht="12.75" hidden="false" customHeight="false" outlineLevel="0" collapsed="false">
      <c r="D128" s="20" t="s">
        <v>557</v>
      </c>
      <c r="E128" s="29" t="n">
        <f aca="false">'RS 4wk'!E128</f>
        <v>34947</v>
      </c>
      <c r="F128" s="29" t="n">
        <f aca="false">'RS 4wk'!F128</f>
        <v>35009</v>
      </c>
      <c r="G128" s="29" t="n">
        <f aca="false">'RS 4wk'!G128</f>
        <v>35100</v>
      </c>
      <c r="H128" s="29" t="n">
        <f aca="false">'RS 4wk'!H128</f>
        <v>35282</v>
      </c>
    </row>
    <row r="129" customFormat="false" ht="12.75" hidden="false" customHeight="false" outlineLevel="0" collapsed="false">
      <c r="A129" s="20" t="s">
        <v>566</v>
      </c>
      <c r="B129" s="31" t="s">
        <v>567</v>
      </c>
      <c r="C129" s="31" t="s">
        <v>2</v>
      </c>
      <c r="D129" s="20" t="s">
        <v>28</v>
      </c>
      <c r="E129" s="20" t="s">
        <v>23</v>
      </c>
      <c r="F129" s="20" t="s">
        <v>24</v>
      </c>
      <c r="G129" s="20" t="s">
        <v>25</v>
      </c>
      <c r="H129" s="20" t="s">
        <v>26</v>
      </c>
    </row>
    <row r="130" customFormat="false" ht="12.75" hidden="false" customHeight="false" outlineLevel="0" collapsed="false">
      <c r="A130" s="4" t="n">
        <v>34918</v>
      </c>
      <c r="B130" s="1" t="s">
        <v>166</v>
      </c>
      <c r="C130" s="1" t="s">
        <v>167</v>
      </c>
      <c r="D130" s="1" t="n">
        <v>2.23861446032209</v>
      </c>
      <c r="E130" s="0" t="n">
        <v>1.41328089554476</v>
      </c>
      <c r="F130" s="0" t="n">
        <v>1.12020461339397</v>
      </c>
      <c r="G130" s="0" t="n">
        <v>0.654741996778455</v>
      </c>
      <c r="H130" s="0" t="n">
        <v>0.35941946192677</v>
      </c>
    </row>
    <row r="131" customFormat="false" ht="12.75" hidden="false" customHeight="false" outlineLevel="0" collapsed="false">
      <c r="B131" s="1" t="s">
        <v>46</v>
      </c>
      <c r="C131" s="1" t="s">
        <v>47</v>
      </c>
      <c r="D131" s="1" t="n">
        <v>2.18673528983717</v>
      </c>
      <c r="E131" s="0" t="n">
        <v>1.24153311667294</v>
      </c>
      <c r="F131" s="0" t="n">
        <v>1.54852796307204</v>
      </c>
      <c r="G131" s="0" t="n">
        <v>1.60719446757914</v>
      </c>
      <c r="H131" s="0" t="n">
        <v>1.20094746587799</v>
      </c>
    </row>
    <row r="132" customFormat="false" ht="12.75" hidden="false" customHeight="false" outlineLevel="0" collapsed="false">
      <c r="B132" s="1" t="s">
        <v>313</v>
      </c>
      <c r="C132" s="1" t="s">
        <v>314</v>
      </c>
      <c r="D132" s="1" t="n">
        <v>2.15654402577689</v>
      </c>
      <c r="E132" s="0" t="n">
        <v>1.03644888747673</v>
      </c>
      <c r="F132" s="0" t="n">
        <v>0.6780988937595</v>
      </c>
      <c r="G132" s="0" t="n">
        <v>0.493553051885575</v>
      </c>
      <c r="H132" s="0" t="n">
        <v>0.304711069331535</v>
      </c>
    </row>
    <row r="133" customFormat="false" ht="12.75" hidden="false" customHeight="false" outlineLevel="0" collapsed="false">
      <c r="B133" s="1" t="s">
        <v>233</v>
      </c>
      <c r="C133" s="1" t="s">
        <v>234</v>
      </c>
      <c r="D133" s="1" t="n">
        <v>2.10353879320699</v>
      </c>
      <c r="E133" s="0" t="n">
        <v>1.03777878695024</v>
      </c>
      <c r="F133" s="0" t="n">
        <v>0.889987546476808</v>
      </c>
      <c r="G133" s="0" t="n">
        <v>0.712640335123039</v>
      </c>
      <c r="H133" s="0" t="n">
        <v>0.712640335123039</v>
      </c>
    </row>
    <row r="134" customFormat="false" ht="12.75" hidden="false" customHeight="false" outlineLevel="0" collapsed="false">
      <c r="B134" s="1" t="s">
        <v>111</v>
      </c>
      <c r="C134" s="1" t="s">
        <v>112</v>
      </c>
      <c r="D134" s="1" t="n">
        <v>2.05232383453236</v>
      </c>
      <c r="E134" s="0" t="n">
        <v>0.997467286600243</v>
      </c>
      <c r="F134" s="0" t="n">
        <v>0.763381077968011</v>
      </c>
      <c r="G134" s="0" t="n">
        <v>0.62598967266112</v>
      </c>
      <c r="H134" s="0" t="n">
        <v>0.473319447373786</v>
      </c>
    </row>
    <row r="135" customFormat="false" ht="12.75" hidden="false" customHeight="false" outlineLevel="0" collapsed="false">
      <c r="B135" s="1" t="s">
        <v>440</v>
      </c>
      <c r="C135" s="1" t="s">
        <v>441</v>
      </c>
      <c r="D135" s="1" t="n">
        <v>2.00022983251874</v>
      </c>
      <c r="E135" s="0" t="n">
        <v>0.942564138575787</v>
      </c>
      <c r="F135" s="0" t="n">
        <v>0.959476283775657</v>
      </c>
      <c r="G135" s="0" t="n">
        <v>1.31756827337264</v>
      </c>
      <c r="H135" s="0" t="n">
        <v>1.20270501382091</v>
      </c>
    </row>
    <row r="136" customFormat="false" ht="12.75" hidden="false" customHeight="false" outlineLevel="0" collapsed="false">
      <c r="B136" s="1" t="s">
        <v>398</v>
      </c>
      <c r="C136" s="1" t="s">
        <v>399</v>
      </c>
      <c r="D136" s="1" t="n">
        <v>1.99301608611609</v>
      </c>
      <c r="E136" s="0" t="n">
        <v>1.07772751276534</v>
      </c>
      <c r="F136" s="0" t="n">
        <v>1.10138829052075</v>
      </c>
      <c r="G136" s="0" t="n">
        <v>1.31083448540006</v>
      </c>
      <c r="H136" s="0" t="n">
        <v>1.29056697805509</v>
      </c>
    </row>
    <row r="137" customFormat="false" ht="12.75" hidden="false" customHeight="false" outlineLevel="0" collapsed="false">
      <c r="B137" s="1" t="s">
        <v>394</v>
      </c>
      <c r="C137" s="1" t="s">
        <v>395</v>
      </c>
      <c r="D137" s="1" t="n">
        <v>1.95374825530639</v>
      </c>
      <c r="E137" s="0" t="n">
        <v>1.13658295444163</v>
      </c>
      <c r="F137" s="0" t="n">
        <v>1.11080764140031</v>
      </c>
      <c r="G137" s="0" t="n">
        <v>0.886614047221069</v>
      </c>
      <c r="H137" s="0" t="n">
        <v>0.528351157686373</v>
      </c>
    </row>
    <row r="138" customFormat="false" ht="12.75" hidden="false" customHeight="false" outlineLevel="0" collapsed="false">
      <c r="B138" s="1" t="s">
        <v>410</v>
      </c>
      <c r="C138" s="1" t="s">
        <v>411</v>
      </c>
      <c r="D138" s="1" t="n">
        <v>1.93747871164709</v>
      </c>
      <c r="E138" s="0" t="n">
        <v>0.978294695911827</v>
      </c>
      <c r="F138" s="0" t="n">
        <v>1.14119412251613</v>
      </c>
      <c r="G138" s="0" t="n">
        <v>0.745605805062866</v>
      </c>
      <c r="H138" s="0" t="n">
        <v>0.833175878547177</v>
      </c>
    </row>
    <row r="139" customFormat="false" ht="12.75" hidden="false" customHeight="false" outlineLevel="0" collapsed="false">
      <c r="B139" s="1" t="s">
        <v>74</v>
      </c>
      <c r="C139" s="1" t="s">
        <v>75</v>
      </c>
      <c r="D139" s="1" t="n">
        <v>1.88823954316024</v>
      </c>
      <c r="E139" s="0" t="n">
        <v>1.0208364465939</v>
      </c>
      <c r="F139" s="0" t="n">
        <v>0.949631615563695</v>
      </c>
      <c r="G139" s="0" t="n">
        <v>0.737819842720354</v>
      </c>
      <c r="H139" s="0" t="n">
        <v>0.47914808816368</v>
      </c>
    </row>
    <row r="141" customFormat="false" ht="12.75" hidden="false" customHeight="false" outlineLevel="0" collapsed="false">
      <c r="B141" s="20" t="s">
        <v>568</v>
      </c>
      <c r="E141" s="20" t="n">
        <f aca="false">E130</f>
        <v>1.41328089554476</v>
      </c>
      <c r="F141" s="20" t="n">
        <f aca="false">F130</f>
        <v>1.12020461339397</v>
      </c>
      <c r="G141" s="20" t="n">
        <f aca="false">G130</f>
        <v>0.654741996778455</v>
      </c>
      <c r="H141" s="20" t="n">
        <f aca="false">H130</f>
        <v>0.35941946192677</v>
      </c>
    </row>
    <row r="142" customFormat="false" ht="12.75" hidden="false" customHeight="false" outlineLevel="0" collapsed="false">
      <c r="B142" s="20" t="s">
        <v>569</v>
      </c>
      <c r="E142" s="20" t="n">
        <f aca="false">SUM(E130:E132)/3</f>
        <v>1.23042096656481</v>
      </c>
      <c r="F142" s="20" t="n">
        <f aca="false">SUM(F130:F132)/3</f>
        <v>1.11561049007517</v>
      </c>
      <c r="G142" s="20" t="n">
        <f aca="false">SUM(G130:G132)/3</f>
        <v>0.91849650541439</v>
      </c>
      <c r="H142" s="20" t="n">
        <f aca="false">SUM(H130:H132)/3</f>
        <v>0.6216926657121</v>
      </c>
    </row>
    <row r="143" customFormat="false" ht="12.75" hidden="false" customHeight="false" outlineLevel="0" collapsed="false">
      <c r="B143" s="20" t="s">
        <v>572</v>
      </c>
      <c r="E143" s="20" t="n">
        <f aca="false">SUM(E130:E134)/5</f>
        <v>1.14530179464898</v>
      </c>
      <c r="F143" s="20" t="n">
        <f aca="false">SUM(F130:F134)/5</f>
        <v>1.00004001893407</v>
      </c>
      <c r="G143" s="20" t="n">
        <f aca="false">SUM(G130:G134)/5</f>
        <v>0.818823904805466</v>
      </c>
      <c r="H143" s="20" t="n">
        <f aca="false">SUM(H130:H134)/5</f>
        <v>0.610207555926625</v>
      </c>
    </row>
    <row r="144" customFormat="false" ht="12.75" hidden="false" customHeight="false" outlineLevel="0" collapsed="false">
      <c r="B144" s="20" t="s">
        <v>573</v>
      </c>
      <c r="E144" s="20" t="n">
        <f aca="false">SUM(E130:E139)/10</f>
        <v>1.08825147215334</v>
      </c>
      <c r="F144" s="20" t="n">
        <f aca="false">SUM(F130:F139)/10</f>
        <v>1.02626980484469</v>
      </c>
      <c r="G144" s="20" t="n">
        <f aca="false">SUM(G130:G139)/10</f>
        <v>0.909256197780432</v>
      </c>
      <c r="H144" s="20" t="n">
        <f aca="false">SUM(H130:H139)/10</f>
        <v>0.738498489590636</v>
      </c>
    </row>
    <row r="146" customFormat="false" ht="12.75" hidden="false" customHeight="false" outlineLevel="0" collapsed="false">
      <c r="D146" s="20" t="s">
        <v>557</v>
      </c>
      <c r="E146" s="29" t="n">
        <f aca="false">'RS 4wk'!E146</f>
        <v>34981</v>
      </c>
      <c r="F146" s="29" t="n">
        <f aca="false">'RS 4wk'!F146</f>
        <v>35037</v>
      </c>
      <c r="G146" s="29" t="n">
        <f aca="false">'RS 4wk'!G146</f>
        <v>35128</v>
      </c>
      <c r="H146" s="29" t="n">
        <f aca="false">'RS 4wk'!H146</f>
        <v>35317</v>
      </c>
    </row>
    <row r="147" customFormat="false" ht="12.75" hidden="false" customHeight="false" outlineLevel="0" collapsed="false">
      <c r="A147" s="20" t="s">
        <v>566</v>
      </c>
      <c r="B147" s="31" t="s">
        <v>567</v>
      </c>
      <c r="C147" s="31" t="s">
        <v>2</v>
      </c>
      <c r="D147" s="20" t="s">
        <v>28</v>
      </c>
      <c r="E147" s="20" t="s">
        <v>23</v>
      </c>
      <c r="F147" s="20" t="s">
        <v>24</v>
      </c>
      <c r="G147" s="20" t="s">
        <v>25</v>
      </c>
      <c r="H147" s="20" t="s">
        <v>26</v>
      </c>
    </row>
    <row r="148" customFormat="false" ht="12.75" hidden="false" customHeight="false" outlineLevel="0" collapsed="false">
      <c r="A148" s="4" t="n">
        <v>34947</v>
      </c>
      <c r="B148" s="0" t="s">
        <v>166</v>
      </c>
      <c r="C148" s="0" t="s">
        <v>167</v>
      </c>
      <c r="D148" s="1" t="n">
        <v>2.48593802373274</v>
      </c>
      <c r="E148" s="0" t="n">
        <v>0.798784812259628</v>
      </c>
      <c r="F148" s="0" t="n">
        <v>0.634915000344568</v>
      </c>
      <c r="G148" s="0" t="n">
        <v>0.389403442196024</v>
      </c>
      <c r="H148" s="0" t="n">
        <v>0.254318373266673</v>
      </c>
    </row>
    <row r="149" customFormat="false" ht="12.75" hidden="false" customHeight="false" outlineLevel="0" collapsed="false">
      <c r="B149" s="0" t="s">
        <v>470</v>
      </c>
      <c r="C149" s="0" t="s">
        <v>471</v>
      </c>
      <c r="D149" s="1" t="n">
        <v>2.47506202580866</v>
      </c>
      <c r="E149" s="0" t="n">
        <v>1.19029233830741</v>
      </c>
      <c r="F149" s="0" t="n">
        <v>1.18579274914534</v>
      </c>
      <c r="G149" s="0" t="n">
        <v>1.32381049400365</v>
      </c>
      <c r="H149" s="0" t="n">
        <v>1.42184128777398</v>
      </c>
    </row>
    <row r="150" customFormat="false" ht="12.75" hidden="false" customHeight="false" outlineLevel="0" collapsed="false">
      <c r="B150" s="0" t="s">
        <v>46</v>
      </c>
      <c r="C150" s="0" t="s">
        <v>47</v>
      </c>
      <c r="D150" s="1" t="n">
        <v>2.25283297947473</v>
      </c>
      <c r="E150" s="0" t="n">
        <v>0.872721549760101</v>
      </c>
      <c r="F150" s="0" t="n">
        <v>1.22908744405578</v>
      </c>
      <c r="G150" s="0" t="n">
        <v>1.31272498184401</v>
      </c>
      <c r="H150" s="0" t="n">
        <v>0.78912757625513</v>
      </c>
    </row>
    <row r="151" customFormat="false" ht="12.75" hidden="false" customHeight="false" outlineLevel="0" collapsed="false">
      <c r="B151" s="0" t="s">
        <v>121</v>
      </c>
      <c r="C151" s="0" t="s">
        <v>122</v>
      </c>
      <c r="D151" s="1" t="n">
        <v>2.07518128542307</v>
      </c>
      <c r="E151" s="0" t="n">
        <v>0.938847429473946</v>
      </c>
      <c r="F151" s="0" t="n">
        <v>0.755443589291684</v>
      </c>
      <c r="G151" s="0" t="n">
        <v>0.75542031889796</v>
      </c>
      <c r="H151" s="0" t="n">
        <v>0.711778123770773</v>
      </c>
    </row>
    <row r="152" customFormat="false" ht="12.75" hidden="false" customHeight="false" outlineLevel="0" collapsed="false">
      <c r="B152" s="0" t="s">
        <v>270</v>
      </c>
      <c r="C152" s="0" t="s">
        <v>271</v>
      </c>
      <c r="D152" s="1" t="n">
        <v>1.94655902654345</v>
      </c>
      <c r="E152" s="0" t="n">
        <v>0.945848873996222</v>
      </c>
      <c r="F152" s="0" t="n">
        <v>1.25131489390804</v>
      </c>
      <c r="G152" s="0" t="n">
        <v>1.29529199094717</v>
      </c>
      <c r="H152" s="0" t="n">
        <v>1.5960933824797</v>
      </c>
    </row>
    <row r="153" customFormat="false" ht="12.75" hidden="false" customHeight="false" outlineLevel="0" collapsed="false">
      <c r="B153" s="0" t="s">
        <v>347</v>
      </c>
      <c r="C153" s="0" t="s">
        <v>348</v>
      </c>
      <c r="D153" s="1" t="n">
        <v>1.89657080359505</v>
      </c>
      <c r="E153" s="0" t="n">
        <v>0.74452737562524</v>
      </c>
      <c r="F153" s="0" t="n">
        <v>0.642339899331204</v>
      </c>
      <c r="G153" s="0" t="n">
        <v>0.346714732267561</v>
      </c>
      <c r="H153" s="0" t="n">
        <v>0.379559299181534</v>
      </c>
    </row>
    <row r="154" customFormat="false" ht="12.75" hidden="false" customHeight="false" outlineLevel="0" collapsed="false">
      <c r="B154" s="0" t="s">
        <v>233</v>
      </c>
      <c r="C154" s="0" t="s">
        <v>234</v>
      </c>
      <c r="D154" s="1" t="n">
        <v>1.86836283105863</v>
      </c>
      <c r="E154" s="0" t="n">
        <v>0.810139937999068</v>
      </c>
      <c r="F154" s="0" t="n">
        <v>0.658220830055625</v>
      </c>
      <c r="G154" s="0" t="n">
        <v>0.68669772795925</v>
      </c>
      <c r="H154" s="0" t="n">
        <v>0.68669772795925</v>
      </c>
    </row>
    <row r="155" customFormat="false" ht="12.75" hidden="false" customHeight="false" outlineLevel="0" collapsed="false">
      <c r="B155" s="0" t="s">
        <v>74</v>
      </c>
      <c r="C155" s="0" t="s">
        <v>75</v>
      </c>
      <c r="D155" s="1" t="n">
        <v>1.860319564096</v>
      </c>
      <c r="E155" s="0" t="n">
        <v>0.846929172803884</v>
      </c>
      <c r="F155" s="0" t="n">
        <v>0.845205941297364</v>
      </c>
      <c r="G155" s="0" t="n">
        <v>0.574805487864074</v>
      </c>
      <c r="H155" s="0" t="n">
        <v>0.3231165194904</v>
      </c>
    </row>
    <row r="156" customFormat="false" ht="12.75" hidden="false" customHeight="false" outlineLevel="0" collapsed="false">
      <c r="B156" s="0" t="s">
        <v>398</v>
      </c>
      <c r="C156" s="0" t="s">
        <v>399</v>
      </c>
      <c r="D156" s="1" t="n">
        <v>1.85529576386397</v>
      </c>
      <c r="E156" s="0" t="n">
        <v>1.01879790563536</v>
      </c>
      <c r="F156" s="0" t="n">
        <v>0.968650037483746</v>
      </c>
      <c r="G156" s="0" t="n">
        <v>1.18808999856147</v>
      </c>
      <c r="H156" s="0" t="n">
        <v>1.22884204768913</v>
      </c>
    </row>
    <row r="157" customFormat="false" ht="12.75" hidden="false" customHeight="false" outlineLevel="0" collapsed="false">
      <c r="B157" s="0" t="s">
        <v>113</v>
      </c>
      <c r="C157" s="0" t="s">
        <v>114</v>
      </c>
      <c r="D157" s="1" t="n">
        <v>1.81116078892048</v>
      </c>
      <c r="E157" s="0" t="n">
        <v>0.938075157427195</v>
      </c>
      <c r="F157" s="0" t="n">
        <v>1.00928892412198</v>
      </c>
      <c r="G157" s="0" t="n">
        <v>0.729073428490636</v>
      </c>
      <c r="H157" s="0" t="n">
        <v>1.70576857296192</v>
      </c>
    </row>
    <row r="159" customFormat="false" ht="12.75" hidden="false" customHeight="false" outlineLevel="0" collapsed="false">
      <c r="B159" s="20" t="s">
        <v>568</v>
      </c>
      <c r="E159" s="20" t="n">
        <f aca="false">E148</f>
        <v>0.798784812259628</v>
      </c>
      <c r="F159" s="20" t="n">
        <f aca="false">F148</f>
        <v>0.634915000344568</v>
      </c>
      <c r="G159" s="20" t="n">
        <f aca="false">G148</f>
        <v>0.389403442196024</v>
      </c>
      <c r="H159" s="20" t="n">
        <f aca="false">H148</f>
        <v>0.254318373266673</v>
      </c>
    </row>
    <row r="160" customFormat="false" ht="12.75" hidden="false" customHeight="false" outlineLevel="0" collapsed="false">
      <c r="B160" s="20" t="s">
        <v>569</v>
      </c>
      <c r="E160" s="20" t="n">
        <f aca="false">SUM(E148:E150)/3</f>
        <v>0.953932900109046</v>
      </c>
      <c r="F160" s="20" t="n">
        <f aca="false">SUM(F148:F150)/3</f>
        <v>1.01659839784857</v>
      </c>
      <c r="G160" s="20" t="n">
        <f aca="false">SUM(G148:G150)/3</f>
        <v>1.00864630601456</v>
      </c>
      <c r="H160" s="20" t="n">
        <f aca="false">SUM(H148:H150)/3</f>
        <v>0.821762412431926</v>
      </c>
    </row>
    <row r="161" customFormat="false" ht="12.75" hidden="false" customHeight="false" outlineLevel="0" collapsed="false">
      <c r="B161" s="20" t="s">
        <v>572</v>
      </c>
      <c r="E161" s="20" t="n">
        <f aca="false">SUM(E148:E152)/5</f>
        <v>0.949299000759462</v>
      </c>
      <c r="F161" s="20" t="n">
        <f aca="false">SUM(F148:F152)/5</f>
        <v>1.01131073534908</v>
      </c>
      <c r="G161" s="20" t="n">
        <f aca="false">SUM(G148:G152)/5</f>
        <v>1.01533024557776</v>
      </c>
      <c r="H161" s="20" t="n">
        <f aca="false">SUM(H148:H152)/5</f>
        <v>0.95463174870925</v>
      </c>
    </row>
    <row r="162" customFormat="false" ht="12.75" hidden="false" customHeight="false" outlineLevel="0" collapsed="false">
      <c r="B162" s="20" t="s">
        <v>573</v>
      </c>
      <c r="E162" s="20" t="n">
        <f aca="false">SUM(E148:E157)/10</f>
        <v>0.910496455328805</v>
      </c>
      <c r="F162" s="20" t="n">
        <f aca="false">SUM(F148:F157)/10</f>
        <v>0.918025930903534</v>
      </c>
      <c r="G162" s="20" t="n">
        <f aca="false">SUM(G148:G157)/10</f>
        <v>0.860203260303181</v>
      </c>
      <c r="H162" s="20" t="n">
        <f aca="false">SUM(H148:H157)/10</f>
        <v>0.909714291082849</v>
      </c>
    </row>
    <row r="164" customFormat="false" ht="12.75" hidden="false" customHeight="false" outlineLevel="0" collapsed="false">
      <c r="D164" s="20" t="s">
        <v>557</v>
      </c>
      <c r="E164" s="29" t="n">
        <f aca="false">'RS 4wk'!E164</f>
        <v>35009</v>
      </c>
      <c r="F164" s="29" t="n">
        <f aca="false">'RS 4wk'!F164</f>
        <v>35072</v>
      </c>
      <c r="G164" s="29" t="n">
        <f aca="false">'RS 4wk'!G164</f>
        <v>35163</v>
      </c>
      <c r="H164" s="29" t="n">
        <f aca="false">'RS 4wk'!H164</f>
        <v>35345</v>
      </c>
    </row>
    <row r="165" customFormat="false" ht="12.75" hidden="false" customHeight="false" outlineLevel="0" collapsed="false">
      <c r="A165" s="20" t="s">
        <v>566</v>
      </c>
      <c r="B165" s="31" t="s">
        <v>567</v>
      </c>
      <c r="C165" s="31" t="s">
        <v>2</v>
      </c>
      <c r="D165" s="20" t="s">
        <v>28</v>
      </c>
      <c r="E165" s="20" t="s">
        <v>23</v>
      </c>
      <c r="F165" s="20" t="s">
        <v>24</v>
      </c>
      <c r="G165" s="20" t="s">
        <v>25</v>
      </c>
      <c r="H165" s="20" t="s">
        <v>26</v>
      </c>
    </row>
    <row r="166" customFormat="false" ht="12.75" hidden="false" customHeight="false" outlineLevel="0" collapsed="false">
      <c r="A166" s="4" t="n">
        <v>34981</v>
      </c>
      <c r="B166" s="1" t="s">
        <v>470</v>
      </c>
      <c r="C166" s="1" t="s">
        <v>471</v>
      </c>
      <c r="D166" s="1" t="n">
        <v>2.83989415738466</v>
      </c>
      <c r="E166" s="0" t="n">
        <v>0.783151385283263</v>
      </c>
      <c r="F166" s="0" t="n">
        <v>0.798238798493786</v>
      </c>
      <c r="G166" s="0" t="n">
        <v>1.29753885372728</v>
      </c>
      <c r="H166" s="0" t="n">
        <v>1.41550482894393</v>
      </c>
    </row>
    <row r="167" customFormat="false" ht="12.75" hidden="false" customHeight="false" outlineLevel="0" collapsed="false">
      <c r="B167" s="1" t="s">
        <v>166</v>
      </c>
      <c r="C167" s="1" t="s">
        <v>167</v>
      </c>
      <c r="D167" s="1" t="n">
        <v>2.33460556820411</v>
      </c>
      <c r="E167" s="0" t="n">
        <v>0.992291039920071</v>
      </c>
      <c r="F167" s="0" t="n">
        <v>0.595389992609182</v>
      </c>
      <c r="G167" s="0" t="n">
        <v>0.520243520273232</v>
      </c>
      <c r="H167" s="0" t="n">
        <v>0.482397639946152</v>
      </c>
    </row>
    <row r="168" customFormat="false" ht="12.75" hidden="false" customHeight="false" outlineLevel="0" collapsed="false">
      <c r="B168" s="1" t="s">
        <v>499</v>
      </c>
      <c r="C168" s="1" t="s">
        <v>500</v>
      </c>
      <c r="D168" s="1" t="n">
        <v>2.16279244813693</v>
      </c>
      <c r="E168" s="0" t="n">
        <v>0.993046619408807</v>
      </c>
      <c r="F168" s="0" t="n">
        <v>0.880684298486296</v>
      </c>
      <c r="G168" s="0" t="n">
        <v>1.00649396817419</v>
      </c>
      <c r="H168" s="0" t="n">
        <v>0.482285908088647</v>
      </c>
    </row>
    <row r="169" customFormat="false" ht="12.75" hidden="false" customHeight="false" outlineLevel="0" collapsed="false">
      <c r="B169" s="1" t="s">
        <v>46</v>
      </c>
      <c r="C169" s="1" t="s">
        <v>47</v>
      </c>
      <c r="D169" s="1" t="n">
        <v>2.09341732474815</v>
      </c>
      <c r="E169" s="0" t="n">
        <v>1.42917379277701</v>
      </c>
      <c r="F169" s="0" t="n">
        <v>1.24581638660882</v>
      </c>
      <c r="G169" s="0" t="n">
        <v>1.77919884969695</v>
      </c>
      <c r="H169" s="0" t="n">
        <v>0.908379017892971</v>
      </c>
    </row>
    <row r="170" customFormat="false" ht="12.75" hidden="false" customHeight="false" outlineLevel="0" collapsed="false">
      <c r="B170" s="1" t="s">
        <v>148</v>
      </c>
      <c r="C170" s="1" t="s">
        <v>149</v>
      </c>
      <c r="D170" s="1" t="n">
        <v>2.05911632626505</v>
      </c>
      <c r="E170" s="0" t="n">
        <v>1.14772893759304</v>
      </c>
      <c r="F170" s="0" t="n">
        <v>1.29589380249028</v>
      </c>
      <c r="G170" s="0" t="n">
        <v>2.4673374791734</v>
      </c>
      <c r="H170" s="0" t="n">
        <v>2.52537540365385</v>
      </c>
    </row>
    <row r="171" customFormat="false" ht="12.75" hidden="false" customHeight="false" outlineLevel="0" collapsed="false">
      <c r="B171" s="1" t="s">
        <v>410</v>
      </c>
      <c r="C171" s="1" t="s">
        <v>411</v>
      </c>
      <c r="D171" s="1" t="n">
        <v>1.87227867693411</v>
      </c>
      <c r="E171" s="0" t="n">
        <v>1.10845259740866</v>
      </c>
      <c r="F171" s="0" t="n">
        <v>0.808719511915829</v>
      </c>
      <c r="G171" s="0" t="n">
        <v>0.816867766592515</v>
      </c>
      <c r="H171" s="0" t="n">
        <v>0.747596635592101</v>
      </c>
    </row>
    <row r="172" customFormat="false" ht="12.75" hidden="false" customHeight="false" outlineLevel="0" collapsed="false">
      <c r="B172" s="1" t="s">
        <v>491</v>
      </c>
      <c r="C172" s="1" t="s">
        <v>492</v>
      </c>
      <c r="D172" s="1" t="n">
        <v>1.77485008755229</v>
      </c>
      <c r="E172" s="0" t="n">
        <v>0.893984943715</v>
      </c>
      <c r="F172" s="0" t="n">
        <v>0.745727971044292</v>
      </c>
      <c r="G172" s="0" t="n">
        <v>1.07228289993323</v>
      </c>
      <c r="H172" s="0" t="n">
        <v>0.942630954171368</v>
      </c>
    </row>
    <row r="173" customFormat="false" ht="12.75" hidden="false" customHeight="false" outlineLevel="0" collapsed="false">
      <c r="B173" s="1" t="s">
        <v>333</v>
      </c>
      <c r="C173" s="1" t="s">
        <v>334</v>
      </c>
      <c r="D173" s="1" t="n">
        <v>1.77140396144702</v>
      </c>
      <c r="E173" s="0" t="n">
        <v>0.903483748883676</v>
      </c>
      <c r="F173" s="0" t="n">
        <v>0.852013237817212</v>
      </c>
      <c r="G173" s="0" t="n">
        <v>1.11341327788686</v>
      </c>
      <c r="H173" s="0" t="n">
        <v>1.35345160462697</v>
      </c>
    </row>
    <row r="174" customFormat="false" ht="12.75" hidden="false" customHeight="false" outlineLevel="0" collapsed="false">
      <c r="B174" s="1" t="s">
        <v>487</v>
      </c>
      <c r="C174" s="1" t="s">
        <v>488</v>
      </c>
      <c r="D174" s="1" t="n">
        <v>1.76530792863709</v>
      </c>
      <c r="E174" s="0" t="n">
        <v>0.966208147905696</v>
      </c>
      <c r="F174" s="0" t="n">
        <v>1.28506921586468</v>
      </c>
      <c r="G174" s="0" t="n">
        <v>1.43242668794617</v>
      </c>
      <c r="H174" s="0" t="n">
        <v>1.23198274885864</v>
      </c>
    </row>
    <row r="175" customFormat="false" ht="12.75" hidden="false" customHeight="false" outlineLevel="0" collapsed="false">
      <c r="B175" s="1" t="s">
        <v>398</v>
      </c>
      <c r="C175" s="1" t="s">
        <v>399</v>
      </c>
      <c r="D175" s="1" t="n">
        <v>1.75268170066248</v>
      </c>
      <c r="E175" s="0" t="n">
        <v>1.00309817795395</v>
      </c>
      <c r="F175" s="0" t="n">
        <v>1.16617002613895</v>
      </c>
      <c r="G175" s="0" t="n">
        <v>1.06461878008428</v>
      </c>
      <c r="H175" s="0" t="n">
        <v>1.3784675573536</v>
      </c>
    </row>
    <row r="177" customFormat="false" ht="12.75" hidden="false" customHeight="false" outlineLevel="0" collapsed="false">
      <c r="B177" s="20" t="s">
        <v>568</v>
      </c>
      <c r="E177" s="20" t="n">
        <f aca="false">E166</f>
        <v>0.783151385283263</v>
      </c>
      <c r="F177" s="20" t="n">
        <f aca="false">F166</f>
        <v>0.798238798493786</v>
      </c>
      <c r="G177" s="20" t="n">
        <f aca="false">G166</f>
        <v>1.29753885372728</v>
      </c>
      <c r="H177" s="20" t="n">
        <f aca="false">H166</f>
        <v>1.41550482894393</v>
      </c>
    </row>
    <row r="178" customFormat="false" ht="12.75" hidden="false" customHeight="false" outlineLevel="0" collapsed="false">
      <c r="B178" s="20" t="s">
        <v>569</v>
      </c>
      <c r="E178" s="20" t="n">
        <f aca="false">SUM(E166:E168)/3</f>
        <v>0.92282968153738</v>
      </c>
      <c r="F178" s="20" t="n">
        <f aca="false">SUM(F166:F168)/3</f>
        <v>0.758104363196421</v>
      </c>
      <c r="G178" s="20" t="n">
        <f aca="false">SUM(G166:G168)/3</f>
        <v>0.941425447391566</v>
      </c>
      <c r="H178" s="20" t="n">
        <f aca="false">SUM(H166:H168)/3</f>
        <v>0.793396125659575</v>
      </c>
    </row>
    <row r="179" customFormat="false" ht="12.75" hidden="false" customHeight="false" outlineLevel="0" collapsed="false">
      <c r="B179" s="20" t="s">
        <v>572</v>
      </c>
      <c r="E179" s="20" t="n">
        <f aca="false">SUM(E166:E170)/5</f>
        <v>1.06907835499644</v>
      </c>
      <c r="F179" s="20" t="n">
        <f aca="false">SUM(F166:F170)/5</f>
        <v>0.963204655737672</v>
      </c>
      <c r="G179" s="20" t="n">
        <f aca="false">SUM(G166:G170)/5</f>
        <v>1.41416253420901</v>
      </c>
      <c r="H179" s="20" t="n">
        <f aca="false">SUM(H166:H170)/5</f>
        <v>1.16278855970511</v>
      </c>
    </row>
    <row r="180" customFormat="false" ht="12.75" hidden="false" customHeight="false" outlineLevel="0" collapsed="false">
      <c r="B180" s="20" t="s">
        <v>573</v>
      </c>
      <c r="E180" s="20" t="n">
        <f aca="false">SUM(E166:E175)/10</f>
        <v>1.02206193908492</v>
      </c>
      <c r="F180" s="20" t="n">
        <f aca="false">SUM(F166:F175)/10</f>
        <v>0.967372324146932</v>
      </c>
      <c r="G180" s="20" t="n">
        <f aca="false">SUM(G166:G175)/10</f>
        <v>1.25704220834881</v>
      </c>
      <c r="H180" s="20" t="n">
        <f aca="false">SUM(H166:H175)/10</f>
        <v>1.14680722991282</v>
      </c>
    </row>
    <row r="182" customFormat="false" ht="12.75" hidden="false" customHeight="false" outlineLevel="0" collapsed="false">
      <c r="D182" s="20" t="s">
        <v>557</v>
      </c>
      <c r="E182" s="29" t="n">
        <f aca="false">'RS 4wk'!E182</f>
        <v>35037</v>
      </c>
      <c r="F182" s="29" t="n">
        <f aca="false">'RS 4wk'!F182</f>
        <v>35100</v>
      </c>
      <c r="G182" s="29" t="n">
        <f aca="false">'RS 4wk'!G182</f>
        <v>35191</v>
      </c>
      <c r="H182" s="29" t="n">
        <f aca="false">'RS 4wk'!H182</f>
        <v>35373</v>
      </c>
    </row>
    <row r="183" customFormat="false" ht="12.75" hidden="false" customHeight="false" outlineLevel="0" collapsed="false">
      <c r="A183" s="20" t="s">
        <v>566</v>
      </c>
      <c r="B183" s="31" t="s">
        <v>567</v>
      </c>
      <c r="C183" s="31" t="s">
        <v>2</v>
      </c>
      <c r="D183" s="20" t="s">
        <v>28</v>
      </c>
      <c r="E183" s="20" t="s">
        <v>23</v>
      </c>
      <c r="F183" s="20" t="s">
        <v>24</v>
      </c>
      <c r="G183" s="20" t="s">
        <v>25</v>
      </c>
      <c r="H183" s="20" t="s">
        <v>26</v>
      </c>
    </row>
    <row r="184" customFormat="false" ht="12.75" hidden="false" customHeight="false" outlineLevel="0" collapsed="false">
      <c r="A184" s="4" t="n">
        <v>35009</v>
      </c>
      <c r="B184" s="1" t="s">
        <v>46</v>
      </c>
      <c r="C184" s="1" t="s">
        <v>47</v>
      </c>
      <c r="D184" s="1" t="n">
        <v>2.67511276564692</v>
      </c>
      <c r="E184" s="0" t="n">
        <v>0.985421510926354</v>
      </c>
      <c r="F184" s="0" t="n">
        <v>1.03788533749866</v>
      </c>
      <c r="G184" s="0" t="n">
        <v>1.58314878503167</v>
      </c>
      <c r="H184" s="0" t="n">
        <v>0.597695930570319</v>
      </c>
    </row>
    <row r="185" customFormat="false" ht="12.75" hidden="false" customHeight="false" outlineLevel="0" collapsed="false">
      <c r="B185" s="1" t="s">
        <v>148</v>
      </c>
      <c r="C185" s="1" t="s">
        <v>149</v>
      </c>
      <c r="D185" s="1" t="n">
        <v>2.1820045719869</v>
      </c>
      <c r="E185" s="0" t="n">
        <v>1.12868400666116</v>
      </c>
      <c r="F185" s="0" t="n">
        <v>1.1191890848274</v>
      </c>
      <c r="G185" s="0" t="n">
        <v>2.14482959150677</v>
      </c>
      <c r="H185" s="0" t="n">
        <v>1.8732128545962</v>
      </c>
    </row>
    <row r="186" customFormat="false" ht="12.75" hidden="false" customHeight="false" outlineLevel="0" collapsed="false">
      <c r="B186" s="1" t="s">
        <v>470</v>
      </c>
      <c r="C186" s="1" t="s">
        <v>471</v>
      </c>
      <c r="D186" s="1" t="n">
        <v>2.12627834207918</v>
      </c>
      <c r="E186" s="0" t="n">
        <v>1.27206537589059</v>
      </c>
      <c r="F186" s="0" t="n">
        <v>1.33728022405188</v>
      </c>
      <c r="G186" s="0" t="n">
        <v>1.53442725067062</v>
      </c>
      <c r="H186" s="0" t="n">
        <v>1.70931431039274</v>
      </c>
    </row>
    <row r="187" customFormat="false" ht="12.75" hidden="false" customHeight="false" outlineLevel="0" collapsed="false">
      <c r="B187" s="1" t="s">
        <v>223</v>
      </c>
      <c r="C187" s="1" t="s">
        <v>224</v>
      </c>
      <c r="D187" s="1" t="n">
        <v>2.11434242993669</v>
      </c>
      <c r="E187" s="0" t="n">
        <v>1.0828467322471</v>
      </c>
      <c r="F187" s="0" t="n">
        <v>1.18675950454149</v>
      </c>
      <c r="G187" s="0" t="n">
        <v>1.37045573463798</v>
      </c>
      <c r="H187" s="0" t="n">
        <v>1.49093896952606</v>
      </c>
    </row>
    <row r="188" customFormat="false" ht="12.75" hidden="false" customHeight="false" outlineLevel="0" collapsed="false">
      <c r="B188" s="1" t="s">
        <v>270</v>
      </c>
      <c r="C188" s="1" t="s">
        <v>271</v>
      </c>
      <c r="D188" s="1" t="n">
        <v>2.03076886901194</v>
      </c>
      <c r="E188" s="0" t="n">
        <v>1.0186675322343</v>
      </c>
      <c r="F188" s="0" t="n">
        <v>1.04851729259765</v>
      </c>
      <c r="G188" s="0" t="n">
        <v>1.22770203234027</v>
      </c>
      <c r="H188" s="0" t="n">
        <v>1.44868542464272</v>
      </c>
    </row>
    <row r="189" customFormat="false" ht="12.75" hidden="false" customHeight="false" outlineLevel="0" collapsed="false">
      <c r="B189" s="1" t="s">
        <v>166</v>
      </c>
      <c r="C189" s="1" t="s">
        <v>167</v>
      </c>
      <c r="D189" s="1" t="n">
        <v>2.01709253431901</v>
      </c>
      <c r="E189" s="0" t="n">
        <v>0.801026196065302</v>
      </c>
      <c r="F189" s="0" t="n">
        <v>0.584484288807499</v>
      </c>
      <c r="G189" s="0" t="n">
        <v>0.563120087476766</v>
      </c>
      <c r="H189" s="0" t="n">
        <v>0.435581396933258</v>
      </c>
    </row>
    <row r="190" customFormat="false" ht="12.75" hidden="false" customHeight="false" outlineLevel="0" collapsed="false">
      <c r="B190" s="1" t="s">
        <v>520</v>
      </c>
      <c r="C190" s="1" t="s">
        <v>521</v>
      </c>
      <c r="D190" s="1" t="n">
        <v>1.93252926720173</v>
      </c>
      <c r="E190" s="0" t="n">
        <v>0.819447230650641</v>
      </c>
      <c r="F190" s="0" t="n">
        <v>0.756944904471777</v>
      </c>
      <c r="G190" s="0" t="n">
        <v>0.649297620188067</v>
      </c>
      <c r="H190" s="0" t="n">
        <v>0.520841038206694</v>
      </c>
    </row>
    <row r="191" customFormat="false" ht="12.75" hidden="false" customHeight="false" outlineLevel="0" collapsed="false">
      <c r="B191" s="1" t="s">
        <v>35</v>
      </c>
      <c r="C191" s="1" t="s">
        <v>36</v>
      </c>
      <c r="D191" s="1" t="n">
        <v>1.90756997643773</v>
      </c>
      <c r="E191" s="0" t="n">
        <v>0.818643033377449</v>
      </c>
      <c r="F191" s="0" t="n">
        <v>0.928923251220606</v>
      </c>
      <c r="G191" s="0" t="n">
        <v>0.921580648832473</v>
      </c>
      <c r="H191" s="0" t="n">
        <v>1.33091067295775</v>
      </c>
    </row>
    <row r="192" customFormat="false" ht="12.75" hidden="false" customHeight="false" outlineLevel="0" collapsed="false">
      <c r="B192" s="0" t="s">
        <v>514</v>
      </c>
      <c r="C192" s="0" t="s">
        <v>515</v>
      </c>
      <c r="D192" s="1" t="n">
        <v>1.85581360339603</v>
      </c>
      <c r="E192" s="0" t="n">
        <v>1.00339086337602</v>
      </c>
      <c r="F192" s="0" t="n">
        <v>0.993178609684748</v>
      </c>
      <c r="G192" s="0" t="n">
        <v>1.94570829517349</v>
      </c>
      <c r="H192" s="0" t="n">
        <v>2.48140827617828</v>
      </c>
    </row>
    <row r="193" customFormat="false" ht="12.75" hidden="false" customHeight="false" outlineLevel="0" collapsed="false">
      <c r="B193" s="1" t="s">
        <v>499</v>
      </c>
      <c r="C193" s="1" t="s">
        <v>500</v>
      </c>
      <c r="D193" s="1" t="n">
        <v>1.8315010440296</v>
      </c>
      <c r="E193" s="0" t="n">
        <v>1.00703131287791</v>
      </c>
      <c r="F193" s="0" t="n">
        <v>0.997686148239304</v>
      </c>
      <c r="G193" s="0" t="n">
        <v>0.992445573596513</v>
      </c>
      <c r="H193" s="0" t="n">
        <v>0.461904241388905</v>
      </c>
    </row>
    <row r="195" customFormat="false" ht="12.75" hidden="false" customHeight="false" outlineLevel="0" collapsed="false">
      <c r="B195" s="20" t="s">
        <v>568</v>
      </c>
      <c r="E195" s="20" t="n">
        <f aca="false">E184</f>
        <v>0.985421510926354</v>
      </c>
      <c r="F195" s="20" t="n">
        <f aca="false">F184</f>
        <v>1.03788533749866</v>
      </c>
      <c r="G195" s="20" t="n">
        <f aca="false">G184</f>
        <v>1.58314878503167</v>
      </c>
      <c r="H195" s="20" t="n">
        <f aca="false">H184</f>
        <v>0.597695930570319</v>
      </c>
    </row>
    <row r="196" customFormat="false" ht="12.75" hidden="false" customHeight="false" outlineLevel="0" collapsed="false">
      <c r="B196" s="20" t="s">
        <v>569</v>
      </c>
      <c r="E196" s="20" t="n">
        <f aca="false">SUM(E184:E186)/3</f>
        <v>1.12872363115937</v>
      </c>
      <c r="F196" s="20" t="n">
        <f aca="false">SUM(F184:F186)/3</f>
        <v>1.16478488212598</v>
      </c>
      <c r="G196" s="20" t="n">
        <f aca="false">SUM(G184:G186)/3</f>
        <v>1.75413520906969</v>
      </c>
      <c r="H196" s="20" t="n">
        <f aca="false">SUM(H184:H186)/3</f>
        <v>1.39340769851975</v>
      </c>
    </row>
    <row r="197" customFormat="false" ht="12.75" hidden="false" customHeight="false" outlineLevel="0" collapsed="false">
      <c r="B197" s="20" t="s">
        <v>572</v>
      </c>
      <c r="E197" s="20" t="n">
        <f aca="false">SUM(E184:E188)/5</f>
        <v>1.0975370315919</v>
      </c>
      <c r="F197" s="20" t="n">
        <f aca="false">SUM(F184:F188)/5</f>
        <v>1.14592628870342</v>
      </c>
      <c r="G197" s="20" t="n">
        <f aca="false">SUM(G184:G188)/5</f>
        <v>1.57211267883746</v>
      </c>
      <c r="H197" s="20" t="n">
        <f aca="false">SUM(H184:H188)/5</f>
        <v>1.42396949794561</v>
      </c>
    </row>
    <row r="198" customFormat="false" ht="12.75" hidden="false" customHeight="false" outlineLevel="0" collapsed="false">
      <c r="B198" s="20" t="s">
        <v>573</v>
      </c>
      <c r="E198" s="20" t="n">
        <f aca="false">SUM(E184:E193)/10</f>
        <v>0.993722379430682</v>
      </c>
      <c r="F198" s="20" t="n">
        <f aca="false">SUM(F184:F193)/10</f>
        <v>0.999084864594102</v>
      </c>
      <c r="G198" s="20" t="n">
        <f aca="false">SUM(G184:G193)/10</f>
        <v>1.29327156194546</v>
      </c>
      <c r="H198" s="20" t="n">
        <f aca="false">SUM(H184:H193)/10</f>
        <v>1.23504931153929</v>
      </c>
    </row>
    <row r="200" customFormat="false" ht="12.75" hidden="false" customHeight="false" outlineLevel="0" collapsed="false">
      <c r="D200" s="20" t="s">
        <v>557</v>
      </c>
      <c r="E200" s="29" t="n">
        <f aca="false">'RS 4wk'!E200</f>
        <v>35072</v>
      </c>
      <c r="F200" s="29" t="n">
        <f aca="false">'RS 4wk'!F200</f>
        <v>35128</v>
      </c>
      <c r="G200" s="29" t="n">
        <f aca="false">'RS 4wk'!G200</f>
        <v>35226</v>
      </c>
      <c r="H200" s="29" t="n">
        <f aca="false">'RS 4wk'!H200</f>
        <v>35408</v>
      </c>
    </row>
    <row r="201" customFormat="false" ht="12.75" hidden="false" customHeight="false" outlineLevel="0" collapsed="false">
      <c r="A201" s="20" t="s">
        <v>566</v>
      </c>
      <c r="B201" s="31" t="s">
        <v>567</v>
      </c>
      <c r="C201" s="31" t="s">
        <v>2</v>
      </c>
      <c r="D201" s="20" t="s">
        <v>28</v>
      </c>
      <c r="E201" s="20" t="s">
        <v>23</v>
      </c>
      <c r="F201" s="20" t="s">
        <v>24</v>
      </c>
      <c r="G201" s="20" t="s">
        <v>25</v>
      </c>
      <c r="H201" s="20" t="s">
        <v>26</v>
      </c>
    </row>
    <row r="202" customFormat="false" ht="12.75" hidden="false" customHeight="false" outlineLevel="0" collapsed="false">
      <c r="A202" s="4" t="n">
        <v>35037</v>
      </c>
      <c r="B202" s="0" t="s">
        <v>470</v>
      </c>
      <c r="C202" s="0" t="s">
        <v>471</v>
      </c>
      <c r="D202" s="20" t="n">
        <v>2.34287320072297</v>
      </c>
      <c r="E202" s="0" t="n">
        <v>0.801267781972587</v>
      </c>
      <c r="F202" s="0" t="n">
        <v>1.11639280553687</v>
      </c>
      <c r="G202" s="0" t="n">
        <v>1.30377755069328</v>
      </c>
      <c r="H202" s="0" t="n">
        <v>1.40953141147717</v>
      </c>
    </row>
    <row r="203" customFormat="false" ht="12.75" hidden="false" customHeight="false" outlineLevel="0" collapsed="false">
      <c r="B203" s="0" t="s">
        <v>46</v>
      </c>
      <c r="C203" s="0" t="s">
        <v>47</v>
      </c>
      <c r="D203" s="20" t="n">
        <v>2.273763823257</v>
      </c>
      <c r="E203" s="0" t="n">
        <v>0.884600044444381</v>
      </c>
      <c r="F203" s="0" t="n">
        <v>1.06804848442047</v>
      </c>
      <c r="G203" s="0" t="n">
        <v>1.15981040721511</v>
      </c>
      <c r="H203" s="0" t="n">
        <v>0.914247272562573</v>
      </c>
    </row>
    <row r="204" customFormat="false" ht="12.75" hidden="false" customHeight="false" outlineLevel="0" collapsed="false">
      <c r="B204" s="0" t="s">
        <v>542</v>
      </c>
      <c r="C204" s="0" t="s">
        <v>543</v>
      </c>
      <c r="D204" s="20" t="n">
        <v>2.25758370836475</v>
      </c>
      <c r="E204" s="0" t="n">
        <v>0.938264441010775</v>
      </c>
      <c r="F204" s="0" t="n">
        <v>1.41483546587321</v>
      </c>
      <c r="G204" s="0" t="n">
        <v>1.18267735117787</v>
      </c>
      <c r="H204" s="0" t="n">
        <v>1.12092802173505</v>
      </c>
    </row>
    <row r="205" customFormat="false" ht="12.75" hidden="false" customHeight="false" outlineLevel="0" collapsed="false">
      <c r="B205" s="0" t="s">
        <v>148</v>
      </c>
      <c r="C205" s="0" t="s">
        <v>149</v>
      </c>
      <c r="D205" s="20" t="n">
        <v>2.14306316330219</v>
      </c>
      <c r="E205" s="0" t="n">
        <v>1.00036320687479</v>
      </c>
      <c r="F205" s="0" t="n">
        <v>1.24164054081494</v>
      </c>
      <c r="G205" s="0" t="n">
        <v>2.66825292421018</v>
      </c>
      <c r="H205" s="0" t="n">
        <v>1.73868881677077</v>
      </c>
    </row>
    <row r="206" customFormat="false" ht="12.75" hidden="false" customHeight="false" outlineLevel="0" collapsed="false">
      <c r="B206" s="0" t="s">
        <v>223</v>
      </c>
      <c r="C206" s="0" t="s">
        <v>224</v>
      </c>
      <c r="D206" s="20" t="n">
        <v>1.92672197745518</v>
      </c>
      <c r="E206" s="0" t="n">
        <v>0.892902344782602</v>
      </c>
      <c r="F206" s="0" t="n">
        <v>1.06256284005369</v>
      </c>
      <c r="G206" s="0" t="n">
        <v>1.39075346680948</v>
      </c>
      <c r="H206" s="0" t="n">
        <v>1.32955308116637</v>
      </c>
    </row>
    <row r="207" customFormat="false" ht="12.75" hidden="false" customHeight="false" outlineLevel="0" collapsed="false">
      <c r="B207" s="0" t="s">
        <v>440</v>
      </c>
      <c r="C207" s="0" t="s">
        <v>441</v>
      </c>
      <c r="D207" s="20" t="n">
        <v>1.828246898442</v>
      </c>
      <c r="E207" s="0" t="n">
        <v>0.833320868652822</v>
      </c>
      <c r="F207" s="0" t="n">
        <v>0.976995232027268</v>
      </c>
      <c r="G207" s="0" t="n">
        <v>1.1321591779912</v>
      </c>
      <c r="H207" s="0" t="n">
        <v>0.965534561350594</v>
      </c>
    </row>
    <row r="208" customFormat="false" ht="12.75" hidden="false" customHeight="false" outlineLevel="0" collapsed="false">
      <c r="B208" s="0" t="s">
        <v>270</v>
      </c>
      <c r="C208" s="0" t="s">
        <v>271</v>
      </c>
      <c r="D208" s="20" t="n">
        <v>1.79801168439306</v>
      </c>
      <c r="E208" s="0" t="n">
        <v>0.830635408604437</v>
      </c>
      <c r="F208" s="0" t="n">
        <v>1.03514470838095</v>
      </c>
      <c r="G208" s="0" t="n">
        <v>1.3136892344178</v>
      </c>
      <c r="H208" s="0" t="n">
        <v>1.58927327005869</v>
      </c>
    </row>
    <row r="209" customFormat="false" ht="12.75" hidden="false" customHeight="false" outlineLevel="0" collapsed="false">
      <c r="B209" s="0" t="s">
        <v>487</v>
      </c>
      <c r="C209" s="0" t="s">
        <v>488</v>
      </c>
      <c r="D209" s="20" t="n">
        <v>1.79743781094088</v>
      </c>
      <c r="E209" s="0" t="n">
        <v>0.981559463908806</v>
      </c>
      <c r="F209" s="0" t="n">
        <v>1.02953495598892</v>
      </c>
      <c r="G209" s="0" t="n">
        <v>1.31371163749774</v>
      </c>
      <c r="H209" s="0" t="n">
        <v>1.19196920447929</v>
      </c>
    </row>
    <row r="210" customFormat="false" ht="12.75" hidden="false" customHeight="false" outlineLevel="0" collapsed="false">
      <c r="B210" s="0" t="s">
        <v>530</v>
      </c>
      <c r="C210" s="0" t="s">
        <v>531</v>
      </c>
      <c r="D210" s="20" t="n">
        <v>1.79672293777202</v>
      </c>
      <c r="E210" s="0" t="n">
        <v>0.903723926723147</v>
      </c>
      <c r="F210" s="0" t="n">
        <v>1.18390069598426</v>
      </c>
      <c r="G210" s="0" t="n">
        <v>1.60919731707752</v>
      </c>
      <c r="H210" s="0" t="n">
        <v>2.29885429448825</v>
      </c>
    </row>
    <row r="211" customFormat="false" ht="12.75" hidden="false" customHeight="false" outlineLevel="0" collapsed="false">
      <c r="B211" s="0" t="s">
        <v>277</v>
      </c>
      <c r="C211" s="0" t="s">
        <v>278</v>
      </c>
      <c r="D211" s="20" t="n">
        <v>1.7079789519016</v>
      </c>
      <c r="E211" s="0" t="n">
        <v>0.910440737694655</v>
      </c>
      <c r="F211" s="0" t="n">
        <v>1.20322912626938</v>
      </c>
      <c r="G211" s="0" t="n">
        <v>1.71224278446368</v>
      </c>
      <c r="H211" s="0" t="n">
        <v>1.46857461228274</v>
      </c>
    </row>
    <row r="213" customFormat="false" ht="12.75" hidden="false" customHeight="false" outlineLevel="0" collapsed="false">
      <c r="B213" s="20" t="s">
        <v>568</v>
      </c>
      <c r="E213" s="20" t="n">
        <f aca="false">E202</f>
        <v>0.801267781972587</v>
      </c>
      <c r="F213" s="20" t="n">
        <f aca="false">F202</f>
        <v>1.11639280553687</v>
      </c>
      <c r="G213" s="20" t="n">
        <f aca="false">G202</f>
        <v>1.30377755069328</v>
      </c>
      <c r="H213" s="20" t="n">
        <f aca="false">H202</f>
        <v>1.40953141147717</v>
      </c>
    </row>
    <row r="214" customFormat="false" ht="12.75" hidden="false" customHeight="false" outlineLevel="0" collapsed="false">
      <c r="B214" s="20" t="s">
        <v>569</v>
      </c>
      <c r="E214" s="20" t="n">
        <f aca="false">SUM(E202:E204)/3</f>
        <v>0.874710755809248</v>
      </c>
      <c r="F214" s="20" t="n">
        <f aca="false">SUM(F202:F204)/3</f>
        <v>1.19975891861019</v>
      </c>
      <c r="G214" s="20" t="n">
        <f aca="false">SUM(G202:G204)/3</f>
        <v>1.21542176969542</v>
      </c>
      <c r="H214" s="20" t="n">
        <f aca="false">SUM(H202:H204)/3</f>
        <v>1.1482355685916</v>
      </c>
    </row>
    <row r="215" customFormat="false" ht="12.75" hidden="false" customHeight="false" outlineLevel="0" collapsed="false">
      <c r="B215" s="20" t="s">
        <v>572</v>
      </c>
      <c r="E215" s="20" t="n">
        <f aca="false">SUM(E202:E206)/5</f>
        <v>0.903479563817027</v>
      </c>
      <c r="F215" s="20" t="n">
        <f aca="false">SUM(F202:F206)/5</f>
        <v>1.18069602733984</v>
      </c>
      <c r="G215" s="20" t="n">
        <f aca="false">SUM(G202:G206)/5</f>
        <v>1.54105434002118</v>
      </c>
      <c r="H215" s="20" t="n">
        <f aca="false">SUM(H202:H206)/5</f>
        <v>1.30258972074239</v>
      </c>
    </row>
    <row r="216" customFormat="false" ht="12.75" hidden="false" customHeight="false" outlineLevel="0" collapsed="false">
      <c r="B216" s="20" t="s">
        <v>573</v>
      </c>
      <c r="E216" s="20" t="n">
        <f aca="false">SUM(E202:E211)/10</f>
        <v>0.8977078224669</v>
      </c>
      <c r="F216" s="20" t="n">
        <f aca="false">SUM(F202:F211)/10</f>
        <v>1.133228485535</v>
      </c>
      <c r="G216" s="20" t="n">
        <f aca="false">SUM(G202:G211)/10</f>
        <v>1.47862718515538</v>
      </c>
      <c r="H216" s="20" t="n">
        <f aca="false">SUM(H202:H211)/10</f>
        <v>1.40271545463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28"/>
    <col collapsed="false" customWidth="true" hidden="false" outlineLevel="0" max="3" min="3" style="20" width="12.85"/>
    <col collapsed="false" customWidth="true" hidden="false" outlineLevel="0" max="4" min="4" style="20" width="14.56"/>
    <col collapsed="false" customWidth="true" hidden="false" outlineLevel="0" max="5" min="5" style="20" width="18.7"/>
    <col collapsed="false" customWidth="true" hidden="false" outlineLevel="0" max="6" min="6" style="20" width="19.28"/>
    <col collapsed="false" customWidth="true" hidden="false" outlineLevel="0" max="7" min="7" style="20" width="16.13"/>
    <col collapsed="false" customWidth="true" hidden="false" outlineLevel="0" max="8" min="8" style="20" width="17.56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20" t="s">
        <v>27</v>
      </c>
      <c r="B1" s="28" t="n">
        <v>1995</v>
      </c>
      <c r="J1" s="20" t="s">
        <v>555</v>
      </c>
      <c r="S1" s="20" t="s">
        <v>556</v>
      </c>
    </row>
    <row r="2" customFormat="false" ht="12.75" hidden="false" customHeight="false" outlineLevel="0" collapsed="false">
      <c r="D2" s="20" t="s">
        <v>557</v>
      </c>
      <c r="E2" s="30" t="n">
        <f aca="false">'RS 4wk'!E2</f>
        <v>34736</v>
      </c>
      <c r="F2" s="30" t="n">
        <f aca="false">'RS 4wk'!F2</f>
        <v>34799</v>
      </c>
      <c r="G2" s="30" t="n">
        <f aca="false">'RS 4wk'!G2</f>
        <v>34890</v>
      </c>
      <c r="H2" s="30" t="n">
        <f aca="false">'RS 4wk'!H2</f>
        <v>35072</v>
      </c>
      <c r="J2" s="20" t="s">
        <v>558</v>
      </c>
      <c r="K2" s="20" t="s">
        <v>559</v>
      </c>
      <c r="L2" s="20" t="s">
        <v>560</v>
      </c>
      <c r="M2" s="20" t="s">
        <v>561</v>
      </c>
      <c r="N2" s="20" t="s">
        <v>562</v>
      </c>
      <c r="O2" s="20" t="s">
        <v>563</v>
      </c>
      <c r="P2" s="20" t="s">
        <v>564</v>
      </c>
      <c r="Q2" s="20" t="s">
        <v>565</v>
      </c>
      <c r="S2" s="20" t="s">
        <v>558</v>
      </c>
      <c r="T2" s="20" t="s">
        <v>559</v>
      </c>
      <c r="U2" s="20" t="s">
        <v>560</v>
      </c>
      <c r="V2" s="20" t="s">
        <v>561</v>
      </c>
      <c r="W2" s="20" t="s">
        <v>562</v>
      </c>
      <c r="X2" s="20" t="s">
        <v>563</v>
      </c>
      <c r="Y2" s="20" t="s">
        <v>564</v>
      </c>
      <c r="Z2" s="20" t="s">
        <v>565</v>
      </c>
    </row>
    <row r="3" customFormat="false" ht="12.75" hidden="false" customHeight="false" outlineLevel="0" collapsed="false">
      <c r="A3" s="20" t="s">
        <v>566</v>
      </c>
      <c r="B3" s="20" t="s">
        <v>567</v>
      </c>
      <c r="C3" s="20" t="s">
        <v>2</v>
      </c>
      <c r="D3" s="20" t="s">
        <v>27</v>
      </c>
      <c r="E3" s="20" t="s">
        <v>23</v>
      </c>
      <c r="F3" s="20" t="s">
        <v>24</v>
      </c>
      <c r="G3" s="20" t="s">
        <v>25</v>
      </c>
      <c r="H3" s="20" t="s">
        <v>26</v>
      </c>
      <c r="J3" s="30" t="n">
        <f aca="false">A4</f>
        <v>34708</v>
      </c>
      <c r="K3" s="20" t="n">
        <f aca="false">E15</f>
        <v>1.1766445197762</v>
      </c>
      <c r="L3" s="20" t="n">
        <f aca="false">E16</f>
        <v>1.11088291315982</v>
      </c>
      <c r="M3" s="20" t="n">
        <f aca="false">E17</f>
        <v>1.08954573422912</v>
      </c>
      <c r="N3" s="20" t="n">
        <f aca="false">E18</f>
        <v>1.05277380356592</v>
      </c>
      <c r="O3" s="20" t="n">
        <f aca="false">'RS 4wk'!O3</f>
        <v>1.01975967265758</v>
      </c>
      <c r="P3" s="20" t="n">
        <f aca="false">'RS 4wk'!P3</f>
        <v>1.04407265152008</v>
      </c>
      <c r="Q3" s="20" t="n">
        <f aca="false">'RS 4wk'!Q3</f>
        <v>1.0355808480368</v>
      </c>
      <c r="S3" s="30" t="n">
        <f aca="false">J3</f>
        <v>34708</v>
      </c>
      <c r="T3" s="20" t="n">
        <f aca="false">PRODUCT($K$3:K3)</f>
        <v>1.1766445197762</v>
      </c>
      <c r="U3" s="20" t="n">
        <f aca="false">PRODUCT($L$3:L3)</f>
        <v>1.11088291315982</v>
      </c>
      <c r="V3" s="20" t="n">
        <f aca="false">PRODUCT($M$3:M3)</f>
        <v>1.08954573422912</v>
      </c>
      <c r="W3" s="20" t="n">
        <f aca="false">PRODUCT($N$3:N3)</f>
        <v>1.05277380356592</v>
      </c>
      <c r="X3" s="20" t="n">
        <f aca="false">PRODUCT($O$3:O3)</f>
        <v>1.01975967265758</v>
      </c>
      <c r="Y3" s="20" t="n">
        <f aca="false">PRODUCT($P$3:P3)</f>
        <v>1.04407265152008</v>
      </c>
      <c r="Z3" s="20" t="n">
        <f aca="false">PRODUCT($Q$3:Q3)</f>
        <v>1.0355808480368</v>
      </c>
    </row>
    <row r="4" customFormat="false" ht="12.75" hidden="false" customHeight="false" outlineLevel="0" collapsed="false">
      <c r="A4" s="4" t="n">
        <v>34708</v>
      </c>
      <c r="B4" s="1" t="s">
        <v>74</v>
      </c>
      <c r="C4" s="1" t="s">
        <v>75</v>
      </c>
      <c r="D4" s="20" t="n">
        <v>1.94501489103187</v>
      </c>
      <c r="E4" s="0" t="n">
        <v>1.1766445197762</v>
      </c>
      <c r="F4" s="0" t="n">
        <v>1.24219531684605</v>
      </c>
      <c r="G4" s="0" t="n">
        <v>1.56123848141859</v>
      </c>
      <c r="H4" s="0" t="n">
        <v>1.26204354647721</v>
      </c>
      <c r="J4" s="30" t="n">
        <f aca="false">A22</f>
        <v>34736</v>
      </c>
      <c r="K4" s="20" t="n">
        <f aca="false">E33</f>
        <v>1.15740116907896</v>
      </c>
      <c r="L4" s="20" t="n">
        <f aca="false">E34</f>
        <v>1.14763748693159</v>
      </c>
      <c r="M4" s="20" t="n">
        <f aca="false">E35</f>
        <v>1.12313389923213</v>
      </c>
      <c r="N4" s="20" t="n">
        <f aca="false">E36</f>
        <v>0.99888954195845</v>
      </c>
      <c r="O4" s="20" t="n">
        <f aca="false">'RS 4wk'!O4</f>
        <v>1.01521192574345</v>
      </c>
      <c r="P4" s="20" t="n">
        <f aca="false">'RS 4wk'!P4</f>
        <v>1.00933200315916</v>
      </c>
      <c r="Q4" s="20" t="n">
        <f aca="false">'RS 4wk'!Q4</f>
        <v>1.0242922257174</v>
      </c>
      <c r="S4" s="30" t="n">
        <f aca="false">J4</f>
        <v>34736</v>
      </c>
      <c r="T4" s="20" t="n">
        <f aca="false">PRODUCT($K$3:K4)</f>
        <v>1.36184974277932</v>
      </c>
      <c r="U4" s="20" t="n">
        <f aca="false">PRODUCT($L$3:L4)</f>
        <v>1.27489087473398</v>
      </c>
      <c r="V4" s="20" t="n">
        <f aca="false">PRODUCT($M$3:M4)</f>
        <v>1.22370574887648</v>
      </c>
      <c r="W4" s="20" t="n">
        <f aca="false">PRODUCT($N$3:N4)</f>
        <v>1.05160474242982</v>
      </c>
      <c r="X4" s="20" t="n">
        <f aca="false">PRODUCT($O$3:O4)</f>
        <v>1.03527218107422</v>
      </c>
      <c r="Y4" s="20" t="n">
        <f aca="false">PRODUCT($P$3:P4)</f>
        <v>1.05381594080246</v>
      </c>
      <c r="Z4" s="20" t="n">
        <f aca="false">PRODUCT($Q$3:Q4)</f>
        <v>1.06073741174594</v>
      </c>
    </row>
    <row r="5" customFormat="false" ht="12.75" hidden="false" customHeight="false" outlineLevel="0" collapsed="false">
      <c r="B5" s="1" t="s">
        <v>46</v>
      </c>
      <c r="C5" s="1" t="s">
        <v>47</v>
      </c>
      <c r="D5" s="20" t="n">
        <v>1.72601698283302</v>
      </c>
      <c r="E5" s="0" t="n">
        <v>1.18811508356677</v>
      </c>
      <c r="F5" s="0" t="n">
        <v>1.46433841077777</v>
      </c>
      <c r="G5" s="0" t="n">
        <v>1.95247053369111</v>
      </c>
      <c r="H5" s="0" t="n">
        <v>2.8476745122327</v>
      </c>
      <c r="J5" s="30" t="n">
        <f aca="false">A40</f>
        <v>34764</v>
      </c>
      <c r="K5" s="20" t="n">
        <f aca="false">E51</f>
        <v>0.912138305589372</v>
      </c>
      <c r="L5" s="20" t="n">
        <f aca="false">E52</f>
        <v>0.972398760834409</v>
      </c>
      <c r="M5" s="20" t="n">
        <f aca="false">E53</f>
        <v>0.967229017033576</v>
      </c>
      <c r="N5" s="20" t="n">
        <f aca="false">E54</f>
        <v>0.975433884599347</v>
      </c>
      <c r="O5" s="20" t="n">
        <f aca="false">'RS 4wk'!O5</f>
        <v>1.05015509305583</v>
      </c>
      <c r="P5" s="20" t="n">
        <f aca="false">'RS 4wk'!P5</f>
        <v>1.04402528674093</v>
      </c>
      <c r="Q5" s="20" t="n">
        <f aca="false">'RS 4wk'!Q5</f>
        <v>1.02944457675771</v>
      </c>
      <c r="S5" s="30" t="n">
        <f aca="false">J5</f>
        <v>34764</v>
      </c>
      <c r="T5" s="20" t="n">
        <f aca="false">PRODUCT($K$3:K5)</f>
        <v>1.24219531684605</v>
      </c>
      <c r="U5" s="20" t="n">
        <f aca="false">PRODUCT($L$3:L5)</f>
        <v>1.23970230679042</v>
      </c>
      <c r="V5" s="20" t="n">
        <f aca="false">PRODUCT($M$3:M5)</f>
        <v>1.18360370862414</v>
      </c>
      <c r="W5" s="20" t="n">
        <f aca="false">PRODUCT($N$3:N5)</f>
        <v>1.02577089897141</v>
      </c>
      <c r="X5" s="20" t="n">
        <f aca="false">PRODUCT($O$3:O5)</f>
        <v>1.08719635365411</v>
      </c>
      <c r="Y5" s="20" t="n">
        <f aca="false">PRODUCT($P$3:P5)</f>
        <v>1.10021048976846</v>
      </c>
      <c r="Z5" s="20" t="n">
        <f aca="false">PRODUCT($Q$3:Q5)</f>
        <v>1.09197037588587</v>
      </c>
    </row>
    <row r="6" customFormat="false" ht="12.75" hidden="false" customHeight="false" outlineLevel="0" collapsed="false">
      <c r="B6" s="1" t="s">
        <v>65</v>
      </c>
      <c r="C6" s="1" t="s">
        <v>66</v>
      </c>
      <c r="D6" s="20" t="n">
        <v>1.68295287452967</v>
      </c>
      <c r="E6" s="0" t="n">
        <v>0.967889136136492</v>
      </c>
      <c r="F6" s="0" t="n">
        <v>1.00456704541711</v>
      </c>
      <c r="G6" s="0" t="n">
        <v>1.30275415802624</v>
      </c>
      <c r="H6" s="0" t="n">
        <v>1.51369877152162</v>
      </c>
      <c r="J6" s="30" t="n">
        <f aca="false">A58</f>
        <v>34799</v>
      </c>
      <c r="K6" s="20" t="n">
        <f aca="false">E69</f>
        <v>1.06667662225121</v>
      </c>
      <c r="L6" s="20" t="n">
        <f aca="false">E70</f>
        <v>1.01808572793302</v>
      </c>
      <c r="M6" s="20" t="n">
        <f aca="false">E71</f>
        <v>1.00091411137221</v>
      </c>
      <c r="N6" s="20" t="n">
        <f aca="false">E72</f>
        <v>1.00898102037087</v>
      </c>
      <c r="O6" s="20" t="n">
        <f aca="false">'RS 4wk'!O6</f>
        <v>1.04425811676711</v>
      </c>
      <c r="P6" s="20" t="n">
        <f aca="false">'RS 4wk'!P6</f>
        <v>1.03343129326838</v>
      </c>
      <c r="Q6" s="20" t="n">
        <f aca="false">'RS 4wk'!Q6</f>
        <v>1.03413048242944</v>
      </c>
      <c r="S6" s="30" t="n">
        <f aca="false">J6</f>
        <v>34799</v>
      </c>
      <c r="T6" s="20" t="n">
        <f aca="false">PRODUCT($K$3:K6)</f>
        <v>1.32502070474962</v>
      </c>
      <c r="U6" s="20" t="n">
        <f aca="false">PRODUCT($L$3:L6)</f>
        <v>1.26212322542896</v>
      </c>
      <c r="V6" s="20" t="n">
        <f aca="false">PRODUCT($M$3:M6)</f>
        <v>1.18468565423439</v>
      </c>
      <c r="W6" s="20" t="n">
        <f aca="false">PRODUCT($N$3:N6)</f>
        <v>1.03498336831092</v>
      </c>
      <c r="X6" s="20" t="n">
        <f aca="false">PRODUCT($O$3:O6)</f>
        <v>1.13531361682291</v>
      </c>
      <c r="Y6" s="20" t="n">
        <f aca="false">PRODUCT($P$3:P6)</f>
        <v>1.13699194930886</v>
      </c>
      <c r="Z6" s="20" t="n">
        <f aca="false">PRODUCT($Q$3:Q6)</f>
        <v>1.1292398516135</v>
      </c>
    </row>
    <row r="7" customFormat="false" ht="12.75" hidden="false" customHeight="false" outlineLevel="0" collapsed="false">
      <c r="B7" s="1" t="s">
        <v>35</v>
      </c>
      <c r="C7" s="1" t="s">
        <v>36</v>
      </c>
      <c r="D7" s="20" t="n">
        <v>1.65483646153541</v>
      </c>
      <c r="E7" s="0" t="n">
        <v>0.988775791736413</v>
      </c>
      <c r="F7" s="0" t="n">
        <v>1.11999319473021</v>
      </c>
      <c r="G7" s="0" t="n">
        <v>1.43997154144941</v>
      </c>
      <c r="H7" s="0" t="n">
        <v>1.71742503819427</v>
      </c>
      <c r="J7" s="30" t="n">
        <f aca="false">A76</f>
        <v>34827</v>
      </c>
      <c r="K7" s="20" t="n">
        <f aca="false">E87</f>
        <v>0.911585136664698</v>
      </c>
      <c r="L7" s="20" t="n">
        <f aca="false">E88</f>
        <v>1.01801903178782</v>
      </c>
      <c r="M7" s="20" t="n">
        <f aca="false">E89</f>
        <v>1.02433814431517</v>
      </c>
      <c r="N7" s="20" t="n">
        <f aca="false">E90</f>
        <v>1.04067374271362</v>
      </c>
      <c r="O7" s="20" t="n">
        <f aca="false">'RS 4wk'!O7</f>
        <v>1.02112274458815</v>
      </c>
      <c r="P7" s="20" t="n">
        <f aca="false">'RS 4wk'!P7</f>
        <v>1.02221543629285</v>
      </c>
      <c r="Q7" s="20" t="n">
        <f aca="false">'RS 4wk'!Q7</f>
        <v>1.03951535988885</v>
      </c>
      <c r="S7" s="30" t="n">
        <f aca="false">J7</f>
        <v>34827</v>
      </c>
      <c r="T7" s="20" t="n">
        <f aca="false">PRODUCT($K$3:K7)</f>
        <v>1.20786918022274</v>
      </c>
      <c r="U7" s="20" t="n">
        <f aca="false">PRODUCT($L$3:L7)</f>
        <v>1.28486546394811</v>
      </c>
      <c r="V7" s="20" t="n">
        <f aca="false">PRODUCT($M$3:M7)</f>
        <v>1.21351870465525</v>
      </c>
      <c r="W7" s="20" t="n">
        <f aca="false">PRODUCT($N$3:N7)</f>
        <v>1.07708001554647</v>
      </c>
      <c r="X7" s="20" t="n">
        <f aca="false">PRODUCT($O$3:O7)</f>
        <v>1.15929455637851</v>
      </c>
      <c r="Y7" s="20" t="n">
        <f aca="false">PRODUCT($P$3:P7)</f>
        <v>1.16225072152421</v>
      </c>
      <c r="Z7" s="20" t="n">
        <f aca="false">PRODUCT($Q$3:Q7)</f>
        <v>1.17386217075084</v>
      </c>
    </row>
    <row r="8" customFormat="false" ht="12.75" hidden="false" customHeight="false" outlineLevel="0" collapsed="false">
      <c r="B8" s="1" t="s">
        <v>194</v>
      </c>
      <c r="C8" s="1" t="s">
        <v>195</v>
      </c>
      <c r="D8" s="20" t="n">
        <v>1.59444595958491</v>
      </c>
      <c r="E8" s="0" t="n">
        <v>1.12630413992973</v>
      </c>
      <c r="F8" s="0" t="n">
        <v>1.10824244840183</v>
      </c>
      <c r="G8" s="0" t="n">
        <v>1.26030766507969</v>
      </c>
      <c r="H8" s="0" t="n">
        <v>0.927831186172124</v>
      </c>
      <c r="J8" s="30" t="n">
        <f aca="false">A94</f>
        <v>34855</v>
      </c>
      <c r="K8" s="20" t="n">
        <f aca="false">E105</f>
        <v>1.20531034405505</v>
      </c>
      <c r="L8" s="20" t="n">
        <f aca="false">E106</f>
        <v>1.17318222526412</v>
      </c>
      <c r="M8" s="20" t="n">
        <f aca="false">E107</f>
        <v>1.20693191453717</v>
      </c>
      <c r="N8" s="20" t="n">
        <f aca="false">E108</f>
        <v>1.17546700198921</v>
      </c>
      <c r="O8" s="20" t="n">
        <f aca="false">'RS 4wk'!O8</f>
        <v>1.05046353177706</v>
      </c>
      <c r="P8" s="20" t="n">
        <f aca="false">'RS 4wk'!P8</f>
        <v>1.04030993278566</v>
      </c>
      <c r="Q8" s="20" t="n">
        <f aca="false">'RS 4wk'!Q8</f>
        <v>1.10622416038965</v>
      </c>
      <c r="S8" s="30" t="n">
        <f aca="false">J8</f>
        <v>34855</v>
      </c>
      <c r="T8" s="20" t="n">
        <f aca="false">PRODUCT($K$3:K8)</f>
        <v>1.45585721718776</v>
      </c>
      <c r="U8" s="20" t="n">
        <f aca="false">PRODUCT($L$3:L8)</f>
        <v>1.50738132415966</v>
      </c>
      <c r="V8" s="20" t="n">
        <f aca="false">PRODUCT($M$3:M8)</f>
        <v>1.46463445353622</v>
      </c>
      <c r="W8" s="20" t="n">
        <f aca="false">PRODUCT($N$3:N8)</f>
        <v>1.2660720167769</v>
      </c>
      <c r="X8" s="20" t="n">
        <f aca="false">PRODUCT($O$3:O8)</f>
        <v>1.21779665406329</v>
      </c>
      <c r="Y8" s="20" t="n">
        <f aca="false">PRODUCT($P$3:P8)</f>
        <v>1.20910096998893</v>
      </c>
      <c r="Z8" s="20" t="n">
        <f aca="false">PRODUCT($Q$3:Q8)</f>
        <v>1.29855469425202</v>
      </c>
    </row>
    <row r="9" customFormat="false" ht="12.75" hidden="false" customHeight="false" outlineLevel="0" collapsed="false">
      <c r="B9" s="1" t="s">
        <v>188</v>
      </c>
      <c r="C9" s="1" t="s">
        <v>189</v>
      </c>
      <c r="D9" s="20" t="n">
        <v>1.55825051856425</v>
      </c>
      <c r="E9" s="0" t="n">
        <v>0.984517201475437</v>
      </c>
      <c r="F9" s="0" t="n">
        <v>1.02953952090899</v>
      </c>
      <c r="G9" s="0" t="n">
        <v>0.98161191748333</v>
      </c>
      <c r="H9" s="0" t="n">
        <v>1.21439304025791</v>
      </c>
      <c r="J9" s="30" t="n">
        <f aca="false">A112</f>
        <v>34890</v>
      </c>
      <c r="K9" s="20" t="n">
        <f aca="false">E123</f>
        <v>1.01992880599621</v>
      </c>
      <c r="L9" s="20" t="n">
        <f aca="false">E124</f>
        <v>0.987319044052443</v>
      </c>
      <c r="M9" s="20" t="n">
        <f aca="false">E125</f>
        <v>1.01802022494142</v>
      </c>
      <c r="N9" s="20" t="n">
        <f aca="false">E126</f>
        <v>0.971587585159007</v>
      </c>
      <c r="O9" s="20" t="n">
        <f aca="false">'RS 4wk'!O9</f>
        <v>0.998064817965294</v>
      </c>
      <c r="P9" s="20" t="n">
        <f aca="false">'RS 4wk'!P9</f>
        <v>1.00509700461243</v>
      </c>
      <c r="Q9" s="20" t="n">
        <f aca="false">'RS 4wk'!Q9</f>
        <v>1.01903484431156</v>
      </c>
      <c r="S9" s="30" t="n">
        <f aca="false">J9</f>
        <v>34890</v>
      </c>
      <c r="T9" s="20" t="n">
        <f aca="false">PRODUCT($K$3:K9)</f>
        <v>1.48487071322728</v>
      </c>
      <c r="U9" s="20" t="n">
        <f aca="false">PRODUCT($L$3:L9)</f>
        <v>1.48826628799183</v>
      </c>
      <c r="V9" s="20" t="n">
        <f aca="false">PRODUCT($M$3:M9)</f>
        <v>1.4910274958459</v>
      </c>
      <c r="W9" s="20" t="n">
        <f aca="false">PRODUCT($N$3:N9)</f>
        <v>1.23009985341767</v>
      </c>
      <c r="X9" s="20" t="n">
        <f aca="false">PRODUCT($O$3:O9)</f>
        <v>1.21543999585642</v>
      </c>
      <c r="Y9" s="20" t="n">
        <f aca="false">PRODUCT($P$3:P9)</f>
        <v>1.21526376320986</v>
      </c>
      <c r="Z9" s="20" t="n">
        <f aca="false">PRODUCT($Q$3:Q9)</f>
        <v>1.32327248068715</v>
      </c>
    </row>
    <row r="10" customFormat="false" ht="12.75" hidden="false" customHeight="false" outlineLevel="0" collapsed="false">
      <c r="B10" s="1" t="s">
        <v>140</v>
      </c>
      <c r="C10" s="1" t="s">
        <v>141</v>
      </c>
      <c r="D10" s="20" t="n">
        <v>1.55139178695587</v>
      </c>
      <c r="E10" s="0" t="n">
        <v>1.03846140918079</v>
      </c>
      <c r="F10" s="0" t="n">
        <v>1.0106808179232</v>
      </c>
      <c r="G10" s="0" t="n">
        <v>0.788041530638831</v>
      </c>
      <c r="H10" s="0" t="n">
        <v>1.04375930726228</v>
      </c>
      <c r="J10" s="30" t="n">
        <f aca="false">A130</f>
        <v>34918</v>
      </c>
      <c r="K10" s="20" t="n">
        <f aca="false">E141</f>
        <v>1.41328089554476</v>
      </c>
      <c r="L10" s="20" t="n">
        <f aca="false">E142</f>
        <v>1.23086426638932</v>
      </c>
      <c r="M10" s="20" t="n">
        <f aca="false">E143</f>
        <v>1.13432116504409</v>
      </c>
      <c r="N10" s="20" t="n">
        <f aca="false">E144</f>
        <v>1.08825147215334</v>
      </c>
      <c r="O10" s="20" t="n">
        <f aca="false">'RS 4wk'!O10</f>
        <v>0.995056783073744</v>
      </c>
      <c r="P10" s="20" t="n">
        <f aca="false">'RS 4wk'!P10</f>
        <v>1.01632055425602</v>
      </c>
      <c r="Q10" s="20" t="n">
        <f aca="false">'RS 4wk'!Q10</f>
        <v>1.04429171439481</v>
      </c>
      <c r="S10" s="30" t="n">
        <f aca="false">J10</f>
        <v>34918</v>
      </c>
      <c r="T10" s="20" t="n">
        <f aca="false">PRODUCT($K$3:K10)</f>
        <v>2.09853941135805</v>
      </c>
      <c r="U10" s="20" t="n">
        <f aca="false">PRODUCT($L$3:L10)</f>
        <v>1.83185379276101</v>
      </c>
      <c r="V10" s="20" t="n">
        <f aca="false">PRODUCT($M$3:M10)</f>
        <v>1.6913040462007</v>
      </c>
      <c r="W10" s="20" t="n">
        <f aca="false">PRODUCT($N$3:N10)</f>
        <v>1.33865797637738</v>
      </c>
      <c r="X10" s="20" t="n">
        <f aca="false">PRODUCT($O$3:O10)</f>
        <v>1.20943181229606</v>
      </c>
      <c r="Y10" s="20" t="n">
        <f aca="false">PRODUCT($P$3:P10)</f>
        <v>1.2350975413927</v>
      </c>
      <c r="Z10" s="20" t="n">
        <f aca="false">PRODUCT($Q$3:Q10)</f>
        <v>1.38188248746826</v>
      </c>
    </row>
    <row r="11" customFormat="false" ht="12.75" hidden="false" customHeight="false" outlineLevel="0" collapsed="false">
      <c r="B11" s="1" t="s">
        <v>93</v>
      </c>
      <c r="C11" s="1" t="s">
        <v>94</v>
      </c>
      <c r="D11" s="20" t="n">
        <v>1.54078581770843</v>
      </c>
      <c r="E11" s="0" t="n">
        <v>1.00625757403872</v>
      </c>
      <c r="F11" s="0" t="n">
        <v>1.24376426788158</v>
      </c>
      <c r="G11" s="0" t="n">
        <v>1.06878498415607</v>
      </c>
      <c r="H11" s="0" t="n">
        <v>1.00630979949847</v>
      </c>
      <c r="J11" s="30" t="n">
        <f aca="false">A148</f>
        <v>34947</v>
      </c>
      <c r="K11" s="20" t="n">
        <f aca="false">E159</f>
        <v>1.19029233830741</v>
      </c>
      <c r="L11" s="20" t="n">
        <f aca="false">E160</f>
        <v>0.953932900109046</v>
      </c>
      <c r="M11" s="20" t="n">
        <f aca="false">E161</f>
        <v>0.909034701085265</v>
      </c>
      <c r="N11" s="20" t="n">
        <f aca="false">E162</f>
        <v>0.90808721685204</v>
      </c>
      <c r="O11" s="20" t="n">
        <f aca="false">'RS 4wk'!O11</f>
        <v>1.01201259073682</v>
      </c>
      <c r="P11" s="20" t="n">
        <f aca="false">'RS 4wk'!P11</f>
        <v>1.0161638877664</v>
      </c>
      <c r="Q11" s="20" t="n">
        <f aca="false">'RS 4wk'!Q11</f>
        <v>0.947503127104782</v>
      </c>
      <c r="S11" s="30" t="n">
        <f aca="false">J11</f>
        <v>34947</v>
      </c>
      <c r="T11" s="20" t="n">
        <f aca="false">PRODUCT($K$3:K11)</f>
        <v>2.49787538297563</v>
      </c>
      <c r="U11" s="20" t="n">
        <f aca="false">PRODUCT($L$3:L11)</f>
        <v>1.74746560110427</v>
      </c>
      <c r="V11" s="20" t="n">
        <f aca="false">PRODUCT($M$3:M11)</f>
        <v>1.53745406808235</v>
      </c>
      <c r="W11" s="20" t="n">
        <f aca="false">PRODUCT($N$3:N11)</f>
        <v>1.21561819608532</v>
      </c>
      <c r="X11" s="20" t="n">
        <f aca="false">PRODUCT($O$3:O11)</f>
        <v>1.22396022168125</v>
      </c>
      <c r="Y11" s="20" t="n">
        <f aca="false">PRODUCT($P$3:P11)</f>
        <v>1.25506151943233</v>
      </c>
      <c r="Z11" s="20" t="n">
        <f aca="false">PRODUCT($Q$3:Q11)</f>
        <v>1.30933797816751</v>
      </c>
    </row>
    <row r="12" customFormat="false" ht="12.75" hidden="false" customHeight="false" outlineLevel="0" collapsed="false">
      <c r="B12" s="1" t="s">
        <v>121</v>
      </c>
      <c r="C12" s="1" t="s">
        <v>122</v>
      </c>
      <c r="D12" s="20" t="n">
        <v>1.53529092880851</v>
      </c>
      <c r="E12" s="0" t="n">
        <v>0.98260492927245</v>
      </c>
      <c r="F12" s="0" t="n">
        <v>1.18263367140587</v>
      </c>
      <c r="G12" s="0" t="n">
        <v>1.57396515788574</v>
      </c>
      <c r="H12" s="0" t="n">
        <v>1.61742737536302</v>
      </c>
      <c r="J12" s="30" t="n">
        <f aca="false">A166</f>
        <v>34981</v>
      </c>
      <c r="K12" s="20" t="n">
        <f aca="false">E177</f>
        <v>0.783151385283263</v>
      </c>
      <c r="L12" s="20" t="n">
        <f aca="false">E178</f>
        <v>0.92282968153738</v>
      </c>
      <c r="M12" s="20" t="n">
        <f aca="false">E179</f>
        <v>1.06907835499644</v>
      </c>
      <c r="N12" s="20" t="n">
        <f aca="false">E180</f>
        <v>1.02206193908492</v>
      </c>
      <c r="O12" s="20" t="n">
        <f aca="false">'RS 4wk'!O12</f>
        <v>1.01857729253946</v>
      </c>
      <c r="P12" s="20" t="n">
        <f aca="false">'RS 4wk'!P12</f>
        <v>1.01744557981915</v>
      </c>
      <c r="Q12" s="20" t="n">
        <f aca="false">'RS 4wk'!Q12</f>
        <v>1.07859942725999</v>
      </c>
      <c r="S12" s="30" t="n">
        <f aca="false">J12</f>
        <v>34981</v>
      </c>
      <c r="T12" s="20" t="n">
        <f aca="false">PRODUCT($K$3:K12)</f>
        <v>1.95621456644233</v>
      </c>
      <c r="U12" s="20" t="n">
        <f aca="false">PRODUCT($L$3:L12)</f>
        <v>1.61261312416458</v>
      </c>
      <c r="V12" s="20" t="n">
        <f aca="false">PRODUCT($M$3:M12)</f>
        <v>1.64365886598806</v>
      </c>
      <c r="W12" s="20" t="n">
        <f aca="false">PRODUCT($N$3:N12)</f>
        <v>1.24243709067787</v>
      </c>
      <c r="X12" s="20" t="n">
        <f aca="false">PRODUCT($O$3:O12)</f>
        <v>1.24669808877609</v>
      </c>
      <c r="Y12" s="20" t="n">
        <f aca="false">PRODUCT($P$3:P12)</f>
        <v>1.27695679534752</v>
      </c>
      <c r="Z12" s="20" t="n">
        <f aca="false">PRODUCT($Q$3:Q12)</f>
        <v>1.41225119334122</v>
      </c>
    </row>
    <row r="13" customFormat="false" ht="12.75" hidden="false" customHeight="false" outlineLevel="0" collapsed="false">
      <c r="B13" s="1" t="s">
        <v>217</v>
      </c>
      <c r="C13" s="1" t="s">
        <v>218</v>
      </c>
      <c r="D13" s="20" t="n">
        <v>1.53246159113097</v>
      </c>
      <c r="E13" s="0" t="n">
        <v>1.06816825054621</v>
      </c>
      <c r="F13" s="0" t="n">
        <v>0.62273067690016</v>
      </c>
      <c r="G13" s="0" t="n">
        <v>0.595457824516294</v>
      </c>
      <c r="H13" s="0" t="n">
        <v>0.60910150089042</v>
      </c>
      <c r="J13" s="30" t="n">
        <f aca="false">A184</f>
        <v>35009</v>
      </c>
      <c r="K13" s="20" t="n">
        <f aca="false">E195</f>
        <v>0.985421510926354</v>
      </c>
      <c r="L13" s="20" t="n">
        <f aca="false">E196</f>
        <v>1.12872363115937</v>
      </c>
      <c r="M13" s="20" t="n">
        <f aca="false">E197</f>
        <v>1.0540087643581</v>
      </c>
      <c r="N13" s="20" t="n">
        <f aca="false">E198</f>
        <v>0.94308738974063</v>
      </c>
      <c r="O13" s="20" t="n">
        <f aca="false">'RS 4wk'!O13</f>
        <v>1.06761528874117</v>
      </c>
      <c r="P13" s="20" t="n">
        <f aca="false">'RS 4wk'!P13</f>
        <v>1.04285762838596</v>
      </c>
      <c r="Q13" s="20" t="n">
        <f aca="false">'RS 4wk'!Q13</f>
        <v>1.00720244035626</v>
      </c>
      <c r="S13" s="30" t="n">
        <f aca="false">J13</f>
        <v>35009</v>
      </c>
      <c r="T13" s="20" t="n">
        <f aca="false">PRODUCT($K$3:K13)</f>
        <v>1.92769591375974</v>
      </c>
      <c r="U13" s="20" t="n">
        <f aca="false">PRODUCT($L$3:L13)</f>
        <v>1.8201945411623</v>
      </c>
      <c r="V13" s="20" t="n">
        <f aca="false">PRODUCT($M$3:M13)</f>
        <v>1.73243085036632</v>
      </c>
      <c r="W13" s="20" t="n">
        <f aca="false">PRODUCT($N$3:N13)</f>
        <v>1.17172675276434</v>
      </c>
      <c r="X13" s="20" t="n">
        <f aca="false">PRODUCT($O$3:O13)</f>
        <v>1.33099394002175</v>
      </c>
      <c r="Y13" s="20" t="n">
        <f aca="false">PRODUCT($P$3:P13)</f>
        <v>1.33168413514745</v>
      </c>
      <c r="Z13" s="20" t="n">
        <f aca="false">PRODUCT($Q$3:Q13)</f>
        <v>1.42242284832932</v>
      </c>
    </row>
    <row r="14" customFormat="false" ht="12.75" hidden="false" customHeight="false" outlineLevel="0" collapsed="false">
      <c r="J14" s="30" t="n">
        <f aca="false">A202</f>
        <v>35037</v>
      </c>
      <c r="K14" s="20" t="n">
        <f aca="false">E213</f>
        <v>0.801267781972587</v>
      </c>
      <c r="L14" s="20" t="n">
        <f aca="false">E214</f>
        <v>0.913298476619384</v>
      </c>
      <c r="M14" s="20" t="n">
        <f aca="false">E215</f>
        <v>0.903479563817027</v>
      </c>
      <c r="N14" s="20" t="n">
        <f aca="false">E216</f>
        <v>0.880723857040882</v>
      </c>
      <c r="O14" s="20" t="n">
        <f aca="false">'RS 4wk'!O14</f>
        <v>1.01132405876058</v>
      </c>
      <c r="P14" s="20" t="n">
        <f aca="false">'RS 4wk'!P14</f>
        <v>1.0077890757398</v>
      </c>
      <c r="Q14" s="20" t="n">
        <f aca="false">'RS 4wk'!Q14</f>
        <v>0.965021172379626</v>
      </c>
      <c r="S14" s="30" t="n">
        <f aca="false">J14</f>
        <v>35037</v>
      </c>
      <c r="T14" s="20" t="n">
        <f aca="false">PRODUCT($K$3:K14)</f>
        <v>1.54460062913589</v>
      </c>
      <c r="U14" s="20" t="n">
        <f aca="false">PRODUCT($L$3:L14)</f>
        <v>1.66238090159444</v>
      </c>
      <c r="V14" s="20" t="n">
        <f aca="false">PRODUCT($M$3:M14)</f>
        <v>1.56521586903212</v>
      </c>
      <c r="W14" s="20" t="n">
        <f aca="false">PRODUCT($N$3:N14)</f>
        <v>1.0319677050926</v>
      </c>
      <c r="X14" s="20" t="n">
        <f aca="false">PRODUCT($O$3:O14)</f>
        <v>1.34606619360853</v>
      </c>
      <c r="Y14" s="20" t="n">
        <f aca="false">PRODUCT($P$3:P14)</f>
        <v>1.3420567237376</v>
      </c>
      <c r="Z14" s="20" t="n">
        <f aca="false">PRODUCT($Q$3:Q14)</f>
        <v>1.37266816471433</v>
      </c>
    </row>
    <row r="15" customFormat="false" ht="12.75" hidden="false" customHeight="false" outlineLevel="0" collapsed="false">
      <c r="B15" s="20" t="s">
        <v>568</v>
      </c>
      <c r="E15" s="20" t="n">
        <f aca="false">E4</f>
        <v>1.1766445197762</v>
      </c>
      <c r="F15" s="20" t="n">
        <f aca="false">F4</f>
        <v>1.24219531684605</v>
      </c>
      <c r="G15" s="20" t="n">
        <f aca="false">G4</f>
        <v>1.56123848141859</v>
      </c>
      <c r="H15" s="20" t="n">
        <f aca="false">H4</f>
        <v>1.26204354647721</v>
      </c>
    </row>
    <row r="16" customFormat="false" ht="12.75" hidden="false" customHeight="false" outlineLevel="0" collapsed="false">
      <c r="B16" s="20" t="s">
        <v>569</v>
      </c>
      <c r="E16" s="20" t="n">
        <f aca="false">SUM(E4:E6)/3</f>
        <v>1.11088291315982</v>
      </c>
      <c r="F16" s="20" t="n">
        <f aca="false">SUM(F4:F6)/3</f>
        <v>1.23703359101365</v>
      </c>
      <c r="G16" s="20" t="n">
        <f aca="false">SUM(G4:G6)/3</f>
        <v>1.60548772437865</v>
      </c>
      <c r="H16" s="20" t="n">
        <f aca="false">SUM(H4:H6)/3</f>
        <v>1.87447227674384</v>
      </c>
      <c r="J16" s="20" t="s">
        <v>570</v>
      </c>
      <c r="S16" s="20" t="s">
        <v>571</v>
      </c>
    </row>
    <row r="17" customFormat="false" ht="12.75" hidden="false" customHeight="false" outlineLevel="0" collapsed="false">
      <c r="B17" s="20" t="s">
        <v>572</v>
      </c>
      <c r="E17" s="20" t="n">
        <f aca="false">SUM(E4:E8)/5</f>
        <v>1.08954573422912</v>
      </c>
      <c r="F17" s="20" t="n">
        <f aca="false">SUM(F4:F8)/5</f>
        <v>1.1878672832346</v>
      </c>
      <c r="G17" s="20" t="n">
        <f aca="false">SUM(G4:G8)/5</f>
        <v>1.50334847593301</v>
      </c>
      <c r="H17" s="20" t="n">
        <f aca="false">SUM(H4:H8)/5</f>
        <v>1.65373461091958</v>
      </c>
      <c r="J17" s="20" t="s">
        <v>558</v>
      </c>
      <c r="K17" s="20" t="s">
        <v>559</v>
      </c>
      <c r="L17" s="20" t="s">
        <v>560</v>
      </c>
      <c r="M17" s="20" t="s">
        <v>561</v>
      </c>
      <c r="N17" s="20" t="s">
        <v>562</v>
      </c>
      <c r="O17" s="20" t="s">
        <v>563</v>
      </c>
      <c r="P17" s="20" t="s">
        <v>564</v>
      </c>
      <c r="Q17" s="20" t="s">
        <v>565</v>
      </c>
      <c r="S17" s="20" t="s">
        <v>558</v>
      </c>
      <c r="T17" s="20" t="s">
        <v>559</v>
      </c>
      <c r="U17" s="20" t="s">
        <v>560</v>
      </c>
      <c r="V17" s="20" t="s">
        <v>561</v>
      </c>
      <c r="W17" s="20" t="s">
        <v>562</v>
      </c>
      <c r="X17" s="20" t="s">
        <v>563</v>
      </c>
      <c r="Y17" s="20" t="s">
        <v>564</v>
      </c>
      <c r="Z17" s="20" t="s">
        <v>565</v>
      </c>
    </row>
    <row r="18" customFormat="false" ht="12.75" hidden="false" customHeight="false" outlineLevel="0" collapsed="false">
      <c r="B18" s="20" t="s">
        <v>573</v>
      </c>
      <c r="E18" s="20" t="n">
        <f aca="false">SUM(E4:E13)/10</f>
        <v>1.05277380356592</v>
      </c>
      <c r="F18" s="20" t="n">
        <f aca="false">SUM(F4:F13)/10</f>
        <v>1.10286853711928</v>
      </c>
      <c r="G18" s="20" t="n">
        <f aca="false">SUM(G4:G13)/10</f>
        <v>1.25246037943453</v>
      </c>
      <c r="H18" s="20" t="n">
        <f aca="false">SUM(H4:H13)/10</f>
        <v>1.375966407787</v>
      </c>
      <c r="J18" s="30" t="n">
        <f aca="false">A4</f>
        <v>34708</v>
      </c>
      <c r="K18" s="20" t="n">
        <f aca="false">F15</f>
        <v>1.24219531684605</v>
      </c>
      <c r="L18" s="20" t="n">
        <f aca="false">F16</f>
        <v>1.23703359101365</v>
      </c>
      <c r="M18" s="20" t="n">
        <f aca="false">F17</f>
        <v>1.1878672832346</v>
      </c>
      <c r="N18" s="20" t="n">
        <f aca="false">F18</f>
        <v>1.10286853711928</v>
      </c>
      <c r="O18" s="20" t="n">
        <f aca="false">'RS 4wk'!O18</f>
        <v>1.08719635365412</v>
      </c>
      <c r="P18" s="20" t="n">
        <f aca="false">'RS 4wk'!P18</f>
        <v>1.10021048976846</v>
      </c>
      <c r="Q18" s="20" t="n">
        <f aca="false">'RS 4wk'!Q18</f>
        <v>1.09197037588587</v>
      </c>
      <c r="S18" s="30" t="n">
        <f aca="false">J18</f>
        <v>34708</v>
      </c>
      <c r="T18" s="20" t="n">
        <f aca="false">PRODUCT($K$18:K18)</f>
        <v>1.24219531684605</v>
      </c>
      <c r="U18" s="20" t="n">
        <f aca="false">PRODUCT($L$18:L18)</f>
        <v>1.23703359101365</v>
      </c>
      <c r="V18" s="20" t="n">
        <f aca="false">PRODUCT($M$18:M18)</f>
        <v>1.1878672832346</v>
      </c>
      <c r="W18" s="20" t="n">
        <f aca="false">PRODUCT($N$18:N18)</f>
        <v>1.10286853711928</v>
      </c>
      <c r="X18" s="20" t="n">
        <f aca="false">PRODUCT($O$18:O18)</f>
        <v>1.08719635365412</v>
      </c>
      <c r="Y18" s="20" t="n">
        <f aca="false">PRODUCT($P$18:P18)</f>
        <v>1.10021048976846</v>
      </c>
      <c r="Z18" s="20" t="n">
        <f aca="false">PRODUCT($Q$18:Q18)</f>
        <v>1.09197037588587</v>
      </c>
    </row>
    <row r="19" customFormat="false" ht="12.75" hidden="false" customHeight="false" outlineLevel="0" collapsed="false">
      <c r="J19" s="30" t="n">
        <f aca="false">A58</f>
        <v>34799</v>
      </c>
      <c r="K19" s="20" t="n">
        <f aca="false">F69</f>
        <v>1.333346526541</v>
      </c>
      <c r="L19" s="20" t="n">
        <f aca="false">F70</f>
        <v>1.34921500160604</v>
      </c>
      <c r="M19" s="20" t="n">
        <f aca="false">F71</f>
        <v>1.20909256217894</v>
      </c>
      <c r="N19" s="20" t="n">
        <f aca="false">F72</f>
        <v>1.17952136866138</v>
      </c>
      <c r="O19" s="20" t="n">
        <f aca="false">'RS 4wk'!O19</f>
        <v>1.1201257711822</v>
      </c>
      <c r="P19" s="20" t="n">
        <f aca="false">'RS 4wk'!P19</f>
        <v>1.09897240685588</v>
      </c>
      <c r="Q19" s="20" t="n">
        <f aca="false">'RS 4wk'!Q19</f>
        <v>1.18918491099043</v>
      </c>
      <c r="S19" s="30" t="n">
        <f aca="false">J19</f>
        <v>34799</v>
      </c>
      <c r="T19" s="20" t="n">
        <f aca="false">PRODUCT($K$18:K19)</f>
        <v>1.65627681100217</v>
      </c>
      <c r="U19" s="20" t="n">
        <f aca="false">PRODUCT($L$18:L19)</f>
        <v>1.6690242784862</v>
      </c>
      <c r="V19" s="20" t="n">
        <f aca="false">PRODUCT($M$18:M19)</f>
        <v>1.43624149701465</v>
      </c>
      <c r="W19" s="20" t="n">
        <f aca="false">PRODUCT($N$18:N19)</f>
        <v>1.30085700635651</v>
      </c>
      <c r="X19" s="20" t="n">
        <f aca="false">PRODUCT($O$18:O19)</f>
        <v>1.21779665406329</v>
      </c>
      <c r="Y19" s="20" t="n">
        <f aca="false">PRODUCT($P$18:P19)</f>
        <v>1.20910096998893</v>
      </c>
      <c r="Z19" s="20" t="n">
        <f aca="false">PRODUCT($Q$18:Q19)</f>
        <v>1.29855469425202</v>
      </c>
    </row>
    <row r="20" customFormat="false" ht="12.75" hidden="false" customHeight="false" outlineLevel="0" collapsed="false">
      <c r="D20" s="20" t="s">
        <v>557</v>
      </c>
      <c r="E20" s="29" t="n">
        <f aca="false">'RS 4wk'!E20</f>
        <v>34764</v>
      </c>
      <c r="F20" s="29" t="n">
        <f aca="false">'RS 4wk'!F20</f>
        <v>34827</v>
      </c>
      <c r="G20" s="29" t="n">
        <f aca="false">'RS 4wk'!G20</f>
        <v>34918</v>
      </c>
      <c r="H20" s="29" t="n">
        <f aca="false">'RS 4wk'!H20</f>
        <v>35100</v>
      </c>
      <c r="J20" s="30" t="n">
        <f aca="false">A112</f>
        <v>34890</v>
      </c>
      <c r="K20" s="20" t="n">
        <f aca="false">F123</f>
        <v>1.15140508968255</v>
      </c>
      <c r="L20" s="20" t="n">
        <f aca="false">F124</f>
        <v>1.03558111592551</v>
      </c>
      <c r="M20" s="20" t="n">
        <f aca="false">F125</f>
        <v>0.937007590469083</v>
      </c>
      <c r="N20" s="20" t="n">
        <f aca="false">F126</f>
        <v>0.899702728526236</v>
      </c>
      <c r="O20" s="20" t="n">
        <f aca="false">'RS 4wk'!O20</f>
        <v>1.00506124532154</v>
      </c>
      <c r="P20" s="20" t="n">
        <f aca="false">'RS 4wk'!P20</f>
        <v>1.03801216820115</v>
      </c>
      <c r="Q20" s="20" t="n">
        <f aca="false">'RS 4wk'!Q20</f>
        <v>1.00830406602296</v>
      </c>
      <c r="S20" s="30" t="n">
        <f aca="false">J20</f>
        <v>34890</v>
      </c>
      <c r="T20" s="20" t="n">
        <f aca="false">PRODUCT($K$18:K20)</f>
        <v>1.90704555011109</v>
      </c>
      <c r="U20" s="20" t="n">
        <f aca="false">PRODUCT($L$18:L20)</f>
        <v>1.72841002482151</v>
      </c>
      <c r="V20" s="20" t="n">
        <f aca="false">PRODUCT($M$18:M20)</f>
        <v>1.3457691844494</v>
      </c>
      <c r="W20" s="20" t="n">
        <f aca="false">PRODUCT($N$18:N20)</f>
        <v>1.17038459804142</v>
      </c>
      <c r="X20" s="20" t="n">
        <f aca="false">PRODUCT($O$18:O20)</f>
        <v>1.22396022168126</v>
      </c>
      <c r="Y20" s="20" t="n">
        <f aca="false">PRODUCT($P$18:P20)</f>
        <v>1.25506151943233</v>
      </c>
      <c r="Z20" s="20" t="n">
        <f aca="false">PRODUCT($Q$18:Q20)</f>
        <v>1.30933797816751</v>
      </c>
    </row>
    <row r="21" customFormat="false" ht="12.75" hidden="false" customHeight="false" outlineLevel="0" collapsed="false">
      <c r="A21" s="20" t="s">
        <v>566</v>
      </c>
      <c r="B21" s="31" t="s">
        <v>567</v>
      </c>
      <c r="C21" s="31" t="s">
        <v>2</v>
      </c>
      <c r="D21" s="20" t="s">
        <v>27</v>
      </c>
      <c r="E21" s="20" t="s">
        <v>23</v>
      </c>
      <c r="F21" s="20" t="s">
        <v>24</v>
      </c>
      <c r="G21" s="20" t="s">
        <v>25</v>
      </c>
      <c r="H21" s="20" t="s">
        <v>26</v>
      </c>
      <c r="J21" s="30" t="n">
        <f aca="false">A166</f>
        <v>34981</v>
      </c>
      <c r="K21" s="20" t="n">
        <f aca="false">F177</f>
        <v>0.798238798493786</v>
      </c>
      <c r="L21" s="20" t="n">
        <f aca="false">F178</f>
        <v>0.758104363196421</v>
      </c>
      <c r="M21" s="20" t="n">
        <f aca="false">F179</f>
        <v>0.963204655737672</v>
      </c>
      <c r="N21" s="20" t="n">
        <f aca="false">F180</f>
        <v>0.967372324146932</v>
      </c>
      <c r="O21" s="20" t="n">
        <f aca="false">'RS 4wk'!O21</f>
        <v>1.09976302314756</v>
      </c>
      <c r="P21" s="20" t="n">
        <f aca="false">'RS 4wk'!P21</f>
        <v>1.0693154900842</v>
      </c>
      <c r="Q21" s="20" t="n">
        <f aca="false">'RS 4wk'!Q21</f>
        <v>1.0483680971627</v>
      </c>
      <c r="S21" s="30" t="n">
        <f aca="false">J21</f>
        <v>34981</v>
      </c>
      <c r="T21" s="20" t="n">
        <f aca="false">PRODUCT($K$18:K21)</f>
        <v>1.5222777485936</v>
      </c>
      <c r="U21" s="20" t="n">
        <f aca="false">PRODUCT($L$18:L21)</f>
        <v>1.31031518120962</v>
      </c>
      <c r="V21" s="20" t="n">
        <f aca="false">PRODUCT($M$18:M21)</f>
        <v>1.29625114400996</v>
      </c>
      <c r="W21" s="20" t="n">
        <f aca="false">PRODUCT($N$18:N21)</f>
        <v>1.1321976687531</v>
      </c>
      <c r="X21" s="20" t="n">
        <f aca="false">PRODUCT($O$18:O21)</f>
        <v>1.34606619360854</v>
      </c>
      <c r="Y21" s="20" t="n">
        <f aca="false">PRODUCT($P$18:P21)</f>
        <v>1.3420567237376</v>
      </c>
      <c r="Z21" s="20" t="n">
        <f aca="false">PRODUCT($Q$18:Q21)</f>
        <v>1.37266816471433</v>
      </c>
    </row>
    <row r="22" customFormat="false" ht="12.75" hidden="false" customHeight="false" outlineLevel="0" collapsed="false">
      <c r="A22" s="4" t="n">
        <v>34736</v>
      </c>
      <c r="B22" s="1" t="s">
        <v>74</v>
      </c>
      <c r="C22" s="1" t="s">
        <v>75</v>
      </c>
      <c r="D22" s="20" t="n">
        <v>2.21541448878108</v>
      </c>
      <c r="E22" s="0" t="n">
        <v>1.15740116907896</v>
      </c>
      <c r="F22" s="0" t="n">
        <v>0.966101407078298</v>
      </c>
      <c r="G22" s="0" t="n">
        <v>1.39464650272172</v>
      </c>
      <c r="H22" s="0" t="n">
        <v>1.02899786328864</v>
      </c>
    </row>
    <row r="23" customFormat="false" ht="12.75" hidden="false" customHeight="false" outlineLevel="0" collapsed="false">
      <c r="B23" s="1" t="s">
        <v>46</v>
      </c>
      <c r="C23" s="1" t="s">
        <v>47</v>
      </c>
      <c r="D23" s="20" t="n">
        <v>1.77801233090682</v>
      </c>
      <c r="E23" s="0" t="n">
        <v>1.39077911942471</v>
      </c>
      <c r="F23" s="0" t="n">
        <v>1.31466687987163</v>
      </c>
      <c r="G23" s="0" t="n">
        <v>1.77559450099202</v>
      </c>
      <c r="H23" s="0" t="n">
        <v>2.85372565865832</v>
      </c>
      <c r="J23" s="20" t="s">
        <v>574</v>
      </c>
      <c r="S23" s="20" t="s">
        <v>575</v>
      </c>
    </row>
    <row r="24" customFormat="false" ht="12.75" hidden="false" customHeight="false" outlineLevel="0" collapsed="false">
      <c r="B24" s="1" t="s">
        <v>194</v>
      </c>
      <c r="C24" s="1" t="s">
        <v>195</v>
      </c>
      <c r="D24" s="20" t="n">
        <v>1.58044003958511</v>
      </c>
      <c r="E24" s="0" t="n">
        <v>0.894732172291099</v>
      </c>
      <c r="F24" s="0" t="n">
        <v>1.03889466527791</v>
      </c>
      <c r="G24" s="0" t="n">
        <v>1.08924421947007</v>
      </c>
      <c r="H24" s="0" t="n">
        <v>0.755133488515776</v>
      </c>
      <c r="J24" s="20" t="s">
        <v>558</v>
      </c>
      <c r="K24" s="20" t="s">
        <v>559</v>
      </c>
      <c r="L24" s="20" t="s">
        <v>560</v>
      </c>
      <c r="M24" s="20" t="s">
        <v>561</v>
      </c>
      <c r="N24" s="20" t="s">
        <v>562</v>
      </c>
      <c r="O24" s="20" t="s">
        <v>563</v>
      </c>
      <c r="P24" s="20" t="s">
        <v>564</v>
      </c>
      <c r="Q24" s="20" t="s">
        <v>565</v>
      </c>
      <c r="S24" s="20" t="s">
        <v>558</v>
      </c>
      <c r="T24" s="20" t="s">
        <v>559</v>
      </c>
      <c r="U24" s="20" t="s">
        <v>560</v>
      </c>
      <c r="V24" s="20" t="s">
        <v>561</v>
      </c>
      <c r="W24" s="20" t="s">
        <v>562</v>
      </c>
      <c r="X24" s="20" t="s">
        <v>563</v>
      </c>
      <c r="Y24" s="20" t="s">
        <v>564</v>
      </c>
      <c r="Z24" s="20" t="s">
        <v>565</v>
      </c>
    </row>
    <row r="25" customFormat="false" ht="12.75" hidden="false" customHeight="false" outlineLevel="0" collapsed="false">
      <c r="B25" s="1" t="s">
        <v>140</v>
      </c>
      <c r="C25" s="1" t="s">
        <v>141</v>
      </c>
      <c r="D25" s="20" t="n">
        <v>1.52201354707917</v>
      </c>
      <c r="E25" s="0" t="n">
        <v>1.00462925259434</v>
      </c>
      <c r="F25" s="0" t="n">
        <v>0.868973009843745</v>
      </c>
      <c r="G25" s="0" t="n">
        <v>0.814542922569925</v>
      </c>
      <c r="H25" s="0" t="n">
        <v>0.928343668195489</v>
      </c>
      <c r="J25" s="30" t="n">
        <f aca="false">A4</f>
        <v>34708</v>
      </c>
      <c r="K25" s="20" t="n">
        <f aca="false">G15</f>
        <v>1.56123848141859</v>
      </c>
      <c r="L25" s="20" t="n">
        <f aca="false">G16</f>
        <v>1.60548772437865</v>
      </c>
      <c r="M25" s="20" t="n">
        <f aca="false">G17</f>
        <v>1.50334847593301</v>
      </c>
      <c r="N25" s="20" t="n">
        <f aca="false">G18</f>
        <v>1.25246037943453</v>
      </c>
      <c r="O25" s="20" t="n">
        <f aca="false">'RS 4wk'!O25</f>
        <v>1.21779665406329</v>
      </c>
      <c r="P25" s="20" t="n">
        <f aca="false">'RS 4wk'!P25</f>
        <v>1.20910096998893</v>
      </c>
      <c r="Q25" s="20" t="n">
        <f aca="false">'RS 4wk'!Q25</f>
        <v>1.29855469425202</v>
      </c>
      <c r="S25" s="30" t="n">
        <f aca="false">J25</f>
        <v>34708</v>
      </c>
      <c r="T25" s="20" t="n">
        <f aca="false">PRODUCT($K$25:K25)</f>
        <v>1.56123848141859</v>
      </c>
      <c r="U25" s="20" t="n">
        <f aca="false">PRODUCT($L$25:L25)</f>
        <v>1.60548772437865</v>
      </c>
      <c r="V25" s="20" t="n">
        <f aca="false">PRODUCT($M$25:M25)</f>
        <v>1.50334847593301</v>
      </c>
      <c r="W25" s="20" t="n">
        <f aca="false">PRODUCT($N$25:N25)</f>
        <v>1.25246037943453</v>
      </c>
      <c r="X25" s="20" t="n">
        <f aca="false">PRODUCT($O$25:O25)</f>
        <v>1.21779665406329</v>
      </c>
      <c r="Y25" s="20" t="n">
        <f aca="false">PRODUCT($P$25:P25)</f>
        <v>1.20910096998893</v>
      </c>
      <c r="Z25" s="20" t="n">
        <f aca="false">PRODUCT($Q$25:Q25)</f>
        <v>1.29855469425202</v>
      </c>
    </row>
    <row r="26" customFormat="false" ht="12.75" hidden="false" customHeight="false" outlineLevel="0" collapsed="false">
      <c r="B26" s="1" t="s">
        <v>35</v>
      </c>
      <c r="C26" s="1" t="s">
        <v>36</v>
      </c>
      <c r="D26" s="20" t="n">
        <v>1.50444227247692</v>
      </c>
      <c r="E26" s="0" t="n">
        <v>1.16812778277154</v>
      </c>
      <c r="F26" s="0" t="n">
        <v>1.16937729063125</v>
      </c>
      <c r="G26" s="0" t="n">
        <v>1.45249532051804</v>
      </c>
      <c r="H26" s="0" t="n">
        <v>1.91643574692573</v>
      </c>
      <c r="J26" s="30" t="n">
        <f aca="false">A112</f>
        <v>34890</v>
      </c>
      <c r="K26" s="20" t="n">
        <f aca="false">G123</f>
        <v>0.685535067836269</v>
      </c>
      <c r="L26" s="20" t="n">
        <f aca="false">G124</f>
        <v>0.880063086240596</v>
      </c>
      <c r="M26" s="20" t="n">
        <f aca="false">G125</f>
        <v>0.785549873048681</v>
      </c>
      <c r="N26" s="20" t="n">
        <f aca="false">G126</f>
        <v>0.790743015136063</v>
      </c>
      <c r="O26" s="20" t="n">
        <f aca="false">'RS 4wk'!O26</f>
        <v>1.10532919360327</v>
      </c>
      <c r="P26" s="20" t="n">
        <f aca="false">'RS 4wk'!P26</f>
        <v>1.10996249035338</v>
      </c>
      <c r="Q26" s="20" t="n">
        <f aca="false">'RS 4wk'!Q26</f>
        <v>1.0570738150579</v>
      </c>
      <c r="S26" s="30" t="n">
        <f aca="false">J26</f>
        <v>34890</v>
      </c>
      <c r="T26" s="20" t="n">
        <f aca="false">PRODUCT($K$25:K26)</f>
        <v>1.07028372826789</v>
      </c>
      <c r="U26" s="20" t="n">
        <f aca="false">PRODUCT($L$25:L26)</f>
        <v>1.41293048163806</v>
      </c>
      <c r="V26" s="20" t="n">
        <f aca="false">PRODUCT($M$25:M26)</f>
        <v>1.1809552044171</v>
      </c>
      <c r="W26" s="20" t="n">
        <f aca="false">PRODUCT($N$25:N26)</f>
        <v>0.990374296772519</v>
      </c>
      <c r="X26" s="20" t="n">
        <f aca="false">PRODUCT($O$25:O26)</f>
        <v>1.34606619360854</v>
      </c>
      <c r="Y26" s="20" t="n">
        <f aca="false">PRODUCT($P$25:P26)</f>
        <v>1.3420567237376</v>
      </c>
      <c r="Z26" s="20" t="n">
        <f aca="false">PRODUCT($Q$25:Q26)</f>
        <v>1.37266816471433</v>
      </c>
    </row>
    <row r="27" customFormat="false" ht="12.75" hidden="false" customHeight="false" outlineLevel="0" collapsed="false">
      <c r="B27" s="1" t="s">
        <v>217</v>
      </c>
      <c r="C27" s="1" t="s">
        <v>218</v>
      </c>
      <c r="D27" s="20" t="n">
        <v>1.48508955489559</v>
      </c>
      <c r="E27" s="0" t="n">
        <v>0.625535328972548</v>
      </c>
      <c r="F27" s="0" t="n">
        <v>0.659593882393068</v>
      </c>
      <c r="G27" s="0" t="n">
        <v>0.62129198148522</v>
      </c>
      <c r="H27" s="0" t="n">
        <v>0.582996396438338</v>
      </c>
    </row>
    <row r="28" customFormat="false" ht="12.75" hidden="false" customHeight="false" outlineLevel="0" collapsed="false">
      <c r="B28" s="1" t="s">
        <v>243</v>
      </c>
      <c r="C28" s="1" t="s">
        <v>244</v>
      </c>
      <c r="D28" s="20" t="n">
        <v>1.45436388934464</v>
      </c>
      <c r="E28" s="0" t="n">
        <v>0.978262310911735</v>
      </c>
      <c r="F28" s="0" t="n">
        <v>1.0174023015544</v>
      </c>
      <c r="G28" s="0" t="n">
        <v>1.07824291831445</v>
      </c>
      <c r="H28" s="0" t="n">
        <v>1.79120040635364</v>
      </c>
      <c r="J28" s="20" t="s">
        <v>576</v>
      </c>
      <c r="S28" s="20" t="s">
        <v>577</v>
      </c>
    </row>
    <row r="29" customFormat="false" ht="12.75" hidden="false" customHeight="false" outlineLevel="0" collapsed="false">
      <c r="B29" s="1" t="s">
        <v>121</v>
      </c>
      <c r="C29" s="1" t="s">
        <v>122</v>
      </c>
      <c r="D29" s="20" t="n">
        <v>1.45021113840852</v>
      </c>
      <c r="E29" s="0" t="n">
        <v>0.893812032937765</v>
      </c>
      <c r="F29" s="0" t="n">
        <v>1.3186266786685</v>
      </c>
      <c r="G29" s="0" t="n">
        <v>1.60182110562743</v>
      </c>
      <c r="H29" s="0" t="n">
        <v>1.64602232870282</v>
      </c>
      <c r="J29" s="20" t="s">
        <v>558</v>
      </c>
      <c r="K29" s="20" t="s">
        <v>559</v>
      </c>
      <c r="L29" s="20" t="s">
        <v>560</v>
      </c>
      <c r="M29" s="20" t="s">
        <v>561</v>
      </c>
      <c r="N29" s="20" t="s">
        <v>562</v>
      </c>
      <c r="O29" s="20" t="s">
        <v>563</v>
      </c>
      <c r="P29" s="20" t="s">
        <v>564</v>
      </c>
      <c r="Q29" s="20" t="s">
        <v>565</v>
      </c>
      <c r="S29" s="20" t="s">
        <v>558</v>
      </c>
      <c r="T29" s="20" t="s">
        <v>559</v>
      </c>
      <c r="U29" s="20" t="s">
        <v>560</v>
      </c>
      <c r="V29" s="20" t="s">
        <v>561</v>
      </c>
      <c r="W29" s="20" t="s">
        <v>562</v>
      </c>
      <c r="X29" s="20" t="s">
        <v>563</v>
      </c>
      <c r="Y29" s="20" t="s">
        <v>564</v>
      </c>
      <c r="Z29" s="20" t="s">
        <v>565</v>
      </c>
    </row>
    <row r="30" customFormat="false" ht="12.75" hidden="false" customHeight="false" outlineLevel="0" collapsed="false">
      <c r="B30" s="1" t="s">
        <v>134</v>
      </c>
      <c r="C30" s="1" t="s">
        <v>135</v>
      </c>
      <c r="D30" s="20" t="n">
        <v>1.44129145780418</v>
      </c>
      <c r="E30" s="0" t="n">
        <v>0.906894000618</v>
      </c>
      <c r="F30" s="0" t="n">
        <v>0.765512579098049</v>
      </c>
      <c r="G30" s="0" t="n">
        <v>0.934475781942826</v>
      </c>
      <c r="H30" s="0" t="n">
        <v>1.34830021346191</v>
      </c>
      <c r="J30" s="30" t="n">
        <f aca="false">A4</f>
        <v>34708</v>
      </c>
      <c r="K30" s="20" t="n">
        <f aca="false">H15</f>
        <v>1.26204354647721</v>
      </c>
      <c r="L30" s="20" t="n">
        <f aca="false">H16</f>
        <v>1.87447227674384</v>
      </c>
      <c r="M30" s="20" t="n">
        <f aca="false">H17</f>
        <v>1.65373461091958</v>
      </c>
      <c r="N30" s="20" t="n">
        <f aca="false">H18</f>
        <v>1.375966407787</v>
      </c>
      <c r="O30" s="20" t="n">
        <f aca="false">'RS 4wk'!O30</f>
        <v>1.34606619360854</v>
      </c>
      <c r="P30" s="20" t="n">
        <f aca="false">'RS 4wk'!P30</f>
        <v>1.3420567237376</v>
      </c>
      <c r="Q30" s="20" t="n">
        <f aca="false">'RS 4wk'!Q30</f>
        <v>1.37266816471433</v>
      </c>
      <c r="S30" s="30" t="n">
        <f aca="false">J30</f>
        <v>34708</v>
      </c>
      <c r="T30" s="20" t="n">
        <f aca="false">PRODUCT(K30:K30)</f>
        <v>1.26204354647721</v>
      </c>
      <c r="U30" s="20" t="n">
        <f aca="false">PRODUCT(L30:L30)</f>
        <v>1.87447227674384</v>
      </c>
      <c r="V30" s="20" t="n">
        <f aca="false">PRODUCT(M30:M30)</f>
        <v>1.65373461091958</v>
      </c>
      <c r="W30" s="20" t="n">
        <f aca="false">PRODUCT(N30:N30)</f>
        <v>1.375966407787</v>
      </c>
      <c r="X30" s="20" t="n">
        <f aca="false">PRODUCT(O30:O30)</f>
        <v>1.34606619360854</v>
      </c>
      <c r="Y30" s="20" t="n">
        <f aca="false">PRODUCT(P30:P30)</f>
        <v>1.3420567237376</v>
      </c>
      <c r="Z30" s="20" t="n">
        <f aca="false">PRODUCT(Q30:Q30)</f>
        <v>1.37266816471433</v>
      </c>
    </row>
    <row r="31" customFormat="false" ht="12.75" hidden="false" customHeight="false" outlineLevel="0" collapsed="false">
      <c r="B31" s="1" t="s">
        <v>113</v>
      </c>
      <c r="C31" s="1" t="s">
        <v>114</v>
      </c>
      <c r="D31" s="20" t="n">
        <v>1.43577360538756</v>
      </c>
      <c r="E31" s="0" t="n">
        <v>0.968722249983806</v>
      </c>
      <c r="F31" s="0" t="n">
        <v>1.32048854229861</v>
      </c>
      <c r="G31" s="0" t="n">
        <v>1.58286244765181</v>
      </c>
      <c r="H31" s="0" t="n">
        <v>1.54999028189357</v>
      </c>
    </row>
    <row r="33" customFormat="false" ht="12.75" hidden="false" customHeight="false" outlineLevel="0" collapsed="false">
      <c r="B33" s="20" t="s">
        <v>568</v>
      </c>
      <c r="E33" s="20" t="n">
        <f aca="false">E22</f>
        <v>1.15740116907896</v>
      </c>
      <c r="F33" s="20" t="n">
        <f aca="false">F22</f>
        <v>0.966101407078298</v>
      </c>
      <c r="G33" s="20" t="n">
        <f aca="false">G22</f>
        <v>1.39464650272172</v>
      </c>
      <c r="H33" s="20" t="n">
        <f aca="false">H22</f>
        <v>1.02899786328864</v>
      </c>
    </row>
    <row r="34" customFormat="false" ht="12.75" hidden="false" customHeight="false" outlineLevel="0" collapsed="false">
      <c r="B34" s="20" t="s">
        <v>569</v>
      </c>
      <c r="E34" s="20" t="n">
        <f aca="false">SUM(E22:E24)/3</f>
        <v>1.14763748693159</v>
      </c>
      <c r="F34" s="20" t="n">
        <f aca="false">SUM(F22:F24)/3</f>
        <v>1.10655431740928</v>
      </c>
      <c r="G34" s="20" t="n">
        <f aca="false">SUM(G22:G24)/3</f>
        <v>1.41982840772794</v>
      </c>
      <c r="H34" s="20" t="n">
        <f aca="false">SUM(H22:H24)/3</f>
        <v>1.54595233682091</v>
      </c>
    </row>
    <row r="35" customFormat="false" ht="12.75" hidden="false" customHeight="false" outlineLevel="0" collapsed="false">
      <c r="B35" s="20" t="s">
        <v>572</v>
      </c>
      <c r="E35" s="20" t="n">
        <f aca="false">SUM(E22:E26)/5</f>
        <v>1.12313389923213</v>
      </c>
      <c r="F35" s="20" t="n">
        <f aca="false">SUM(F22:F26)/5</f>
        <v>1.07160265054057</v>
      </c>
      <c r="G35" s="20" t="n">
        <f aca="false">SUM(G22:G26)/5</f>
        <v>1.30530469325436</v>
      </c>
      <c r="H35" s="20" t="n">
        <f aca="false">SUM(H22:H26)/5</f>
        <v>1.49652728511679</v>
      </c>
    </row>
    <row r="36" customFormat="false" ht="12.75" hidden="false" customHeight="false" outlineLevel="0" collapsed="false">
      <c r="B36" s="20" t="s">
        <v>573</v>
      </c>
      <c r="E36" s="20" t="n">
        <f aca="false">SUM(E22:E31)/10</f>
        <v>0.99888954195845</v>
      </c>
      <c r="F36" s="20" t="n">
        <f aca="false">SUM(F22:F31)/10</f>
        <v>1.04396372367154</v>
      </c>
      <c r="G36" s="20" t="n">
        <f aca="false">SUM(G22:G31)/10</f>
        <v>1.23452177012935</v>
      </c>
      <c r="H36" s="20" t="n">
        <f aca="false">SUM(H22:H31)/10</f>
        <v>1.44011460524342</v>
      </c>
    </row>
    <row r="38" customFormat="false" ht="12.75" hidden="false" customHeight="false" outlineLevel="0" collapsed="false">
      <c r="D38" s="20" t="s">
        <v>557</v>
      </c>
      <c r="E38" s="29" t="n">
        <f aca="false">'RS 4wk'!E38</f>
        <v>34799</v>
      </c>
      <c r="F38" s="29" t="n">
        <f aca="false">'RS 4wk'!F38</f>
        <v>34855</v>
      </c>
      <c r="G38" s="29" t="n">
        <f aca="false">'RS 4wk'!G38</f>
        <v>34947</v>
      </c>
      <c r="H38" s="29" t="n">
        <f aca="false">'RS 4wk'!H38</f>
        <v>35128</v>
      </c>
    </row>
    <row r="39" customFormat="false" ht="12.75" hidden="false" customHeight="false" outlineLevel="0" collapsed="false">
      <c r="A39" s="20" t="s">
        <v>566</v>
      </c>
      <c r="B39" s="31" t="s">
        <v>567</v>
      </c>
      <c r="C39" s="31" t="s">
        <v>2</v>
      </c>
      <c r="D39" s="20" t="s">
        <v>27</v>
      </c>
      <c r="E39" s="20" t="s">
        <v>23</v>
      </c>
      <c r="F39" s="20" t="s">
        <v>24</v>
      </c>
      <c r="G39" s="20" t="s">
        <v>25</v>
      </c>
      <c r="H39" s="20" t="s">
        <v>26</v>
      </c>
    </row>
    <row r="40" customFormat="false" ht="12.75" hidden="false" customHeight="false" outlineLevel="0" collapsed="false">
      <c r="A40" s="4" t="n">
        <v>34764</v>
      </c>
      <c r="B40" s="1" t="s">
        <v>74</v>
      </c>
      <c r="C40" s="1" t="s">
        <v>75</v>
      </c>
      <c r="D40" s="1" t="n">
        <v>2.2093892901028</v>
      </c>
      <c r="E40" s="0" t="n">
        <v>0.912138305589372</v>
      </c>
      <c r="F40" s="0" t="n">
        <v>0.778222286701163</v>
      </c>
      <c r="G40" s="0" t="n">
        <v>1.23008859687434</v>
      </c>
      <c r="H40" s="0" t="n">
        <v>0.707061676042388</v>
      </c>
    </row>
    <row r="41" customFormat="false" ht="12.75" hidden="false" customHeight="false" outlineLevel="0" collapsed="false">
      <c r="B41" s="1" t="s">
        <v>46</v>
      </c>
      <c r="C41" s="1" t="s">
        <v>47</v>
      </c>
      <c r="D41" s="1" t="n">
        <v>2.13417143271505</v>
      </c>
      <c r="E41" s="0" t="n">
        <v>0.886185792844033</v>
      </c>
      <c r="F41" s="0" t="n">
        <v>0.861697426009713</v>
      </c>
      <c r="G41" s="0" t="n">
        <v>1.58505354586847</v>
      </c>
      <c r="H41" s="0" t="n">
        <v>2.08073938722197</v>
      </c>
    </row>
    <row r="42" customFormat="false" ht="12.75" hidden="false" customHeight="false" outlineLevel="0" collapsed="false">
      <c r="B42" s="1" t="s">
        <v>166</v>
      </c>
      <c r="C42" s="1" t="s">
        <v>167</v>
      </c>
      <c r="D42" s="1" t="n">
        <v>1.80810329247095</v>
      </c>
      <c r="E42" s="0" t="n">
        <v>1.11887218406982</v>
      </c>
      <c r="F42" s="0" t="n">
        <v>1.3529393595728</v>
      </c>
      <c r="G42" s="0" t="n">
        <v>2.3505828393746</v>
      </c>
      <c r="H42" s="0" t="n">
        <v>0.915325048819374</v>
      </c>
    </row>
    <row r="43" customFormat="false" ht="12.75" hidden="false" customHeight="false" outlineLevel="0" collapsed="false">
      <c r="B43" s="1" t="s">
        <v>35</v>
      </c>
      <c r="C43" s="1" t="s">
        <v>36</v>
      </c>
      <c r="D43" s="1" t="n">
        <v>1.7188905504626</v>
      </c>
      <c r="E43" s="0" t="n">
        <v>0.969677247606529</v>
      </c>
      <c r="F43" s="0" t="n">
        <v>1.12985017038934</v>
      </c>
      <c r="G43" s="0" t="n">
        <v>1.36139619935352</v>
      </c>
      <c r="H43" s="0" t="n">
        <v>1.54322153589591</v>
      </c>
    </row>
    <row r="44" customFormat="false" ht="12.75" hidden="false" customHeight="false" outlineLevel="0" collapsed="false">
      <c r="B44" s="1" t="s">
        <v>311</v>
      </c>
      <c r="C44" s="1" t="s">
        <v>312</v>
      </c>
      <c r="D44" s="1" t="n">
        <v>1.70216813178831</v>
      </c>
      <c r="E44" s="0" t="n">
        <v>0.949271555058123</v>
      </c>
      <c r="F44" s="0" t="n">
        <v>1.20787153828839</v>
      </c>
      <c r="G44" s="0" t="n">
        <v>1.61050263896791</v>
      </c>
      <c r="H44" s="0" t="n">
        <v>1.74144117906185</v>
      </c>
    </row>
    <row r="45" customFormat="false" ht="12.75" hidden="false" customHeight="false" outlineLevel="0" collapsed="false">
      <c r="B45" s="1" t="s">
        <v>301</v>
      </c>
      <c r="C45" s="1" t="s">
        <v>302</v>
      </c>
      <c r="D45" s="1" t="n">
        <v>1.60813841992962</v>
      </c>
      <c r="E45" s="0" t="n">
        <v>0.990749467326544</v>
      </c>
      <c r="F45" s="0" t="n">
        <v>0.832850956539859</v>
      </c>
      <c r="G45" s="0" t="n">
        <v>0.791100237025748</v>
      </c>
      <c r="H45" s="0" t="n">
        <v>0.954503330441206</v>
      </c>
    </row>
    <row r="46" customFormat="false" ht="12.75" hidden="false" customHeight="false" outlineLevel="0" collapsed="false">
      <c r="B46" s="1" t="s">
        <v>93</v>
      </c>
      <c r="C46" s="1" t="s">
        <v>94</v>
      </c>
      <c r="D46" s="1" t="n">
        <v>1.56580832005938</v>
      </c>
      <c r="E46" s="0" t="n">
        <v>1.13715798796814</v>
      </c>
      <c r="F46" s="0" t="n">
        <v>1.02288878572187</v>
      </c>
      <c r="G46" s="0" t="n">
        <v>0.914319350513385</v>
      </c>
      <c r="H46" s="0" t="n">
        <v>1.20577696874985</v>
      </c>
    </row>
    <row r="47" customFormat="false" ht="12.75" hidden="false" customHeight="false" outlineLevel="0" collapsed="false">
      <c r="B47" s="1" t="s">
        <v>303</v>
      </c>
      <c r="C47" s="1" t="s">
        <v>304</v>
      </c>
      <c r="D47" s="1" t="n">
        <v>1.50542060617912</v>
      </c>
      <c r="E47" s="0" t="n">
        <v>0.903829731717442</v>
      </c>
      <c r="F47" s="0" t="n">
        <v>0.889382466371352</v>
      </c>
      <c r="G47" s="0" t="n">
        <v>0.893103933701023</v>
      </c>
      <c r="H47" s="0" t="n">
        <v>0.938324642741048</v>
      </c>
    </row>
    <row r="48" customFormat="false" ht="12.75" hidden="false" customHeight="false" outlineLevel="0" collapsed="false">
      <c r="B48" s="1" t="s">
        <v>313</v>
      </c>
      <c r="C48" s="1" t="s">
        <v>314</v>
      </c>
      <c r="D48" s="1" t="n">
        <v>1.48888114317471</v>
      </c>
      <c r="E48" s="0" t="n">
        <v>0.959142257323405</v>
      </c>
      <c r="F48" s="0" t="n">
        <v>1.11638797699623</v>
      </c>
      <c r="G48" s="0" t="n">
        <v>1.51885214890454</v>
      </c>
      <c r="H48" s="0" t="n">
        <v>0.572317069307255</v>
      </c>
    </row>
    <row r="49" customFormat="false" ht="12.75" hidden="false" customHeight="false" outlineLevel="0" collapsed="false">
      <c r="B49" s="1" t="s">
        <v>103</v>
      </c>
      <c r="C49" s="1" t="s">
        <v>104</v>
      </c>
      <c r="D49" s="1" t="n">
        <v>1.4883068246106</v>
      </c>
      <c r="E49" s="0" t="n">
        <v>0.927314316490056</v>
      </c>
      <c r="F49" s="0" t="n">
        <v>1.02751900811224</v>
      </c>
      <c r="G49" s="0" t="n">
        <v>1.06246667074194</v>
      </c>
      <c r="H49" s="0" t="n">
        <v>1.58669171756818</v>
      </c>
    </row>
    <row r="51" customFormat="false" ht="12.75" hidden="false" customHeight="false" outlineLevel="0" collapsed="false">
      <c r="B51" s="20" t="s">
        <v>568</v>
      </c>
      <c r="E51" s="20" t="n">
        <f aca="false">E40</f>
        <v>0.912138305589372</v>
      </c>
      <c r="F51" s="20" t="n">
        <f aca="false">F40</f>
        <v>0.778222286701163</v>
      </c>
      <c r="G51" s="20" t="n">
        <f aca="false">G40</f>
        <v>1.23008859687434</v>
      </c>
      <c r="H51" s="20" t="n">
        <f aca="false">H40</f>
        <v>0.707061676042388</v>
      </c>
    </row>
    <row r="52" customFormat="false" ht="12.75" hidden="false" customHeight="false" outlineLevel="0" collapsed="false">
      <c r="B52" s="20" t="s">
        <v>569</v>
      </c>
      <c r="E52" s="20" t="n">
        <f aca="false">SUM(E40:E42)/3</f>
        <v>0.972398760834409</v>
      </c>
      <c r="F52" s="20" t="n">
        <f aca="false">SUM(F40:F42)/3</f>
        <v>0.997619690761225</v>
      </c>
      <c r="G52" s="20" t="n">
        <f aca="false">SUM(G40:G42)/3</f>
        <v>1.72190832737247</v>
      </c>
      <c r="H52" s="20" t="n">
        <f aca="false">SUM(H40:H42)/3</f>
        <v>1.23437537069458</v>
      </c>
    </row>
    <row r="53" customFormat="false" ht="12.75" hidden="false" customHeight="false" outlineLevel="0" collapsed="false">
      <c r="B53" s="20" t="s">
        <v>572</v>
      </c>
      <c r="E53" s="20" t="n">
        <f aca="false">SUM(E40:E44)/5</f>
        <v>0.967229017033576</v>
      </c>
      <c r="F53" s="20" t="n">
        <f aca="false">SUM(F40:F44)/5</f>
        <v>1.06611615619228</v>
      </c>
      <c r="G53" s="20" t="n">
        <f aca="false">SUM(G40:G44)/5</f>
        <v>1.62752476408777</v>
      </c>
      <c r="H53" s="20" t="n">
        <f aca="false">SUM(H40:H44)/5</f>
        <v>1.3975577654083</v>
      </c>
    </row>
    <row r="54" customFormat="false" ht="12.75" hidden="false" customHeight="false" outlineLevel="0" collapsed="false">
      <c r="B54" s="20" t="s">
        <v>573</v>
      </c>
      <c r="E54" s="20" t="n">
        <f aca="false">SUM(E40:E49)/10</f>
        <v>0.975433884599347</v>
      </c>
      <c r="F54" s="20" t="n">
        <f aca="false">SUM(F40:F49)/10</f>
        <v>1.0219609974703</v>
      </c>
      <c r="G54" s="20" t="n">
        <f aca="false">SUM(G40:G49)/10</f>
        <v>1.33174661613255</v>
      </c>
      <c r="H54" s="20" t="n">
        <f aca="false">SUM(H40:H49)/10</f>
        <v>1.2245402555849</v>
      </c>
    </row>
    <row r="56" customFormat="false" ht="12.75" hidden="false" customHeight="false" outlineLevel="0" collapsed="false">
      <c r="D56" s="20" t="s">
        <v>557</v>
      </c>
      <c r="E56" s="29" t="n">
        <f aca="false">'RS 4wk'!E56</f>
        <v>34827</v>
      </c>
      <c r="F56" s="29" t="n">
        <f aca="false">'RS 4wk'!F56</f>
        <v>34890</v>
      </c>
      <c r="G56" s="29" t="n">
        <f aca="false">'RS 4wk'!G56</f>
        <v>34981</v>
      </c>
      <c r="H56" s="29" t="n">
        <f aca="false">'RS 4wk'!H56</f>
        <v>35163</v>
      </c>
    </row>
    <row r="57" customFormat="false" ht="12.75" hidden="false" customHeight="false" outlineLevel="0" collapsed="false">
      <c r="A57" s="20" t="s">
        <v>566</v>
      </c>
      <c r="B57" s="31" t="s">
        <v>567</v>
      </c>
      <c r="C57" s="31" t="s">
        <v>2</v>
      </c>
      <c r="D57" s="20" t="s">
        <v>27</v>
      </c>
      <c r="E57" s="20" t="s">
        <v>23</v>
      </c>
      <c r="F57" s="20" t="s">
        <v>24</v>
      </c>
      <c r="G57" s="20" t="s">
        <v>25</v>
      </c>
      <c r="H57" s="20" t="s">
        <v>26</v>
      </c>
    </row>
    <row r="58" customFormat="false" ht="12.75" hidden="false" customHeight="false" outlineLevel="0" collapsed="false">
      <c r="A58" s="4" t="n">
        <v>34799</v>
      </c>
      <c r="B58" s="1" t="s">
        <v>46</v>
      </c>
      <c r="C58" s="1" t="s">
        <v>47</v>
      </c>
      <c r="D58" s="20" t="n">
        <v>2.03155948210831</v>
      </c>
      <c r="E58" s="0" t="n">
        <v>1.06667662225121</v>
      </c>
      <c r="F58" s="0" t="n">
        <v>1.333346526541</v>
      </c>
      <c r="G58" s="0" t="n">
        <v>1.56097107195052</v>
      </c>
      <c r="H58" s="0" t="n">
        <v>2.77727793562458</v>
      </c>
    </row>
    <row r="59" customFormat="false" ht="12.75" hidden="false" customHeight="false" outlineLevel="0" collapsed="false">
      <c r="B59" s="1" t="s">
        <v>166</v>
      </c>
      <c r="C59" s="1" t="s">
        <v>167</v>
      </c>
      <c r="D59" s="20" t="n">
        <v>1.98479419393662</v>
      </c>
      <c r="E59" s="0" t="n">
        <v>1.07246044253709</v>
      </c>
      <c r="F59" s="0" t="n">
        <v>1.45746031422526</v>
      </c>
      <c r="G59" s="0" t="n">
        <v>1.6781272238093</v>
      </c>
      <c r="H59" s="0" t="n">
        <v>0.873034814380898</v>
      </c>
    </row>
    <row r="60" customFormat="false" ht="12.75" hidden="false" customHeight="false" outlineLevel="0" collapsed="false">
      <c r="B60" s="1" t="s">
        <v>74</v>
      </c>
      <c r="C60" s="1" t="s">
        <v>75</v>
      </c>
      <c r="D60" s="20" t="n">
        <v>1.84025858249028</v>
      </c>
      <c r="E60" s="0" t="n">
        <v>0.915120119010747</v>
      </c>
      <c r="F60" s="0" t="n">
        <v>1.25683816405185</v>
      </c>
      <c r="G60" s="0" t="n">
        <v>1.14214907042318</v>
      </c>
      <c r="H60" s="0" t="n">
        <v>0.716677345527114</v>
      </c>
    </row>
    <row r="61" customFormat="false" ht="12.75" hidden="false" customHeight="false" outlineLevel="0" collapsed="false">
      <c r="B61" s="1" t="s">
        <v>301</v>
      </c>
      <c r="C61" s="1" t="s">
        <v>302</v>
      </c>
      <c r="D61" s="20" t="n">
        <v>1.67964179018908</v>
      </c>
      <c r="E61" s="0" t="n">
        <v>0.864102336902622</v>
      </c>
      <c r="F61" s="0" t="n">
        <v>0.868793494154866</v>
      </c>
      <c r="G61" s="0" t="n">
        <v>0.803198695008733</v>
      </c>
      <c r="H61" s="0" t="n">
        <v>1.02062681381861</v>
      </c>
    </row>
    <row r="62" customFormat="false" ht="12.75" hidden="false" customHeight="false" outlineLevel="0" collapsed="false">
      <c r="B62" s="1" t="s">
        <v>325</v>
      </c>
      <c r="C62" s="1" t="s">
        <v>326</v>
      </c>
      <c r="D62" s="20" t="n">
        <v>1.65635584649285</v>
      </c>
      <c r="E62" s="0" t="n">
        <v>1.0862110361594</v>
      </c>
      <c r="F62" s="0" t="n">
        <v>1.12902431192171</v>
      </c>
      <c r="G62" s="0" t="n">
        <v>0.964842103747541</v>
      </c>
      <c r="H62" s="0" t="n">
        <v>0.665717536376082</v>
      </c>
    </row>
    <row r="63" customFormat="false" ht="12.75" hidden="false" customHeight="false" outlineLevel="0" collapsed="false">
      <c r="B63" s="1" t="s">
        <v>93</v>
      </c>
      <c r="C63" s="1" t="s">
        <v>94</v>
      </c>
      <c r="D63" s="20" t="n">
        <v>1.64980248364047</v>
      </c>
      <c r="E63" s="0" t="n">
        <v>0.944732739267296</v>
      </c>
      <c r="F63" s="0" t="n">
        <v>0.859314752606993</v>
      </c>
      <c r="G63" s="0" t="n">
        <v>0.824146326093159</v>
      </c>
      <c r="H63" s="0" t="n">
        <v>1.19102321156962</v>
      </c>
    </row>
    <row r="64" customFormat="false" ht="12.75" hidden="false" customHeight="false" outlineLevel="0" collapsed="false">
      <c r="B64" s="1" t="s">
        <v>111</v>
      </c>
      <c r="C64" s="1" t="s">
        <v>112</v>
      </c>
      <c r="D64" s="20" t="n">
        <v>1.54726328139861</v>
      </c>
      <c r="E64" s="0" t="n">
        <v>1.14472740826657</v>
      </c>
      <c r="F64" s="0" t="n">
        <v>1.60959726127713</v>
      </c>
      <c r="G64" s="0" t="n">
        <v>1.10963833267073</v>
      </c>
      <c r="H64" s="0" t="n">
        <v>0.886023118435859</v>
      </c>
    </row>
    <row r="65" customFormat="false" ht="12.75" hidden="false" customHeight="false" outlineLevel="0" collapsed="false">
      <c r="B65" s="1" t="s">
        <v>35</v>
      </c>
      <c r="C65" s="1" t="s">
        <v>36</v>
      </c>
      <c r="D65" s="20" t="n">
        <v>1.54197087298993</v>
      </c>
      <c r="E65" s="0" t="n">
        <v>1.03237409104171</v>
      </c>
      <c r="F65" s="0" t="n">
        <v>1.28569668835914</v>
      </c>
      <c r="G65" s="0" t="n">
        <v>1.55797702262212</v>
      </c>
      <c r="H65" s="0" t="n">
        <v>1.37495849358029</v>
      </c>
    </row>
    <row r="66" customFormat="false" ht="12.75" hidden="false" customHeight="false" outlineLevel="0" collapsed="false">
      <c r="B66" s="1" t="s">
        <v>162</v>
      </c>
      <c r="C66" s="0" t="s">
        <v>163</v>
      </c>
      <c r="D66" s="20" t="n">
        <v>1.53467059507383</v>
      </c>
      <c r="E66" s="0" t="n">
        <v>1.07704541409995</v>
      </c>
      <c r="F66" s="0" t="n">
        <v>1.08607372888807</v>
      </c>
      <c r="G66" s="0" t="n">
        <v>1.57454515764889</v>
      </c>
      <c r="H66" s="0" t="n">
        <v>1.65393459035791</v>
      </c>
    </row>
    <row r="67" customFormat="false" ht="12.75" hidden="false" customHeight="false" outlineLevel="0" collapsed="false">
      <c r="B67" s="1" t="s">
        <v>243</v>
      </c>
      <c r="C67" s="1" t="s">
        <v>244</v>
      </c>
      <c r="D67" s="20" t="n">
        <v>1.52740587060428</v>
      </c>
      <c r="E67" s="0" t="n">
        <v>0.886359994172112</v>
      </c>
      <c r="F67" s="0" t="n">
        <v>0.909068444587802</v>
      </c>
      <c r="G67" s="0" t="n">
        <v>1.34842900967346</v>
      </c>
      <c r="H67" s="0" t="n">
        <v>1.45444704808247</v>
      </c>
    </row>
    <row r="69" customFormat="false" ht="12.75" hidden="false" customHeight="false" outlineLevel="0" collapsed="false">
      <c r="B69" s="20" t="s">
        <v>568</v>
      </c>
      <c r="E69" s="20" t="n">
        <f aca="false">E58</f>
        <v>1.06667662225121</v>
      </c>
      <c r="F69" s="20" t="n">
        <f aca="false">F58</f>
        <v>1.333346526541</v>
      </c>
      <c r="G69" s="20" t="n">
        <f aca="false">G58</f>
        <v>1.56097107195052</v>
      </c>
      <c r="H69" s="20" t="n">
        <f aca="false">H58</f>
        <v>2.77727793562458</v>
      </c>
    </row>
    <row r="70" customFormat="false" ht="12.75" hidden="false" customHeight="false" outlineLevel="0" collapsed="false">
      <c r="B70" s="20" t="s">
        <v>569</v>
      </c>
      <c r="E70" s="20" t="n">
        <f aca="false">SUM(E58:E60)/3</f>
        <v>1.01808572793302</v>
      </c>
      <c r="F70" s="20" t="n">
        <f aca="false">SUM(F58:F60)/3</f>
        <v>1.34921500160604</v>
      </c>
      <c r="G70" s="20" t="n">
        <f aca="false">SUM(G58:G60)/3</f>
        <v>1.46041578872767</v>
      </c>
      <c r="H70" s="20" t="n">
        <f aca="false">SUM(H58:H60)/3</f>
        <v>1.45566336517753</v>
      </c>
    </row>
    <row r="71" customFormat="false" ht="12.75" hidden="false" customHeight="false" outlineLevel="0" collapsed="false">
      <c r="B71" s="20" t="s">
        <v>572</v>
      </c>
      <c r="E71" s="20" t="n">
        <f aca="false">SUM(E58:E62)/5</f>
        <v>1.00091411137221</v>
      </c>
      <c r="F71" s="20" t="n">
        <f aca="false">SUM(F58:F62)/5</f>
        <v>1.20909256217894</v>
      </c>
      <c r="G71" s="20" t="n">
        <f aca="false">SUM(G58:G62)/5</f>
        <v>1.22985763298785</v>
      </c>
      <c r="H71" s="20" t="n">
        <f aca="false">SUM(H58:H62)/5</f>
        <v>1.21066688914546</v>
      </c>
    </row>
    <row r="72" customFormat="false" ht="12.75" hidden="false" customHeight="false" outlineLevel="0" collapsed="false">
      <c r="B72" s="20" t="s">
        <v>573</v>
      </c>
      <c r="E72" s="20" t="n">
        <f aca="false">SUM(E58:E67)/10</f>
        <v>1.00898102037087</v>
      </c>
      <c r="F72" s="20" t="n">
        <f aca="false">SUM(F58:F67)/10</f>
        <v>1.17952136866138</v>
      </c>
      <c r="G72" s="20" t="n">
        <f aca="false">SUM(G58:G67)/10</f>
        <v>1.25640240136476</v>
      </c>
      <c r="H72" s="20" t="n">
        <f aca="false">SUM(H58:H67)/10</f>
        <v>1.26137209077534</v>
      </c>
    </row>
    <row r="74" customFormat="false" ht="12.75" hidden="false" customHeight="false" outlineLevel="0" collapsed="false">
      <c r="D74" s="20" t="s">
        <v>557</v>
      </c>
      <c r="E74" s="29" t="n">
        <f aca="false">'RS 4wk'!E74</f>
        <v>34855</v>
      </c>
      <c r="F74" s="29" t="n">
        <f aca="false">'RS 4wk'!F74</f>
        <v>34918</v>
      </c>
      <c r="G74" s="29" t="n">
        <f aca="false">'RS 4wk'!G74</f>
        <v>35009</v>
      </c>
      <c r="H74" s="29" t="n">
        <f aca="false">'RS 4wk'!H74</f>
        <v>35191</v>
      </c>
    </row>
    <row r="75" customFormat="false" ht="12.75" hidden="false" customHeight="false" outlineLevel="0" collapsed="false">
      <c r="A75" s="20" t="s">
        <v>566</v>
      </c>
      <c r="B75" s="31" t="s">
        <v>567</v>
      </c>
      <c r="C75" s="31" t="s">
        <v>2</v>
      </c>
      <c r="D75" s="20" t="s">
        <v>27</v>
      </c>
      <c r="E75" s="20" t="s">
        <v>23</v>
      </c>
      <c r="F75" s="20" t="s">
        <v>24</v>
      </c>
      <c r="G75" s="20" t="s">
        <v>25</v>
      </c>
      <c r="H75" s="20" t="s">
        <v>26</v>
      </c>
    </row>
    <row r="76" customFormat="false" ht="12.75" hidden="false" customHeight="false" outlineLevel="0" collapsed="false">
      <c r="A76" s="4" t="n">
        <v>34827</v>
      </c>
      <c r="B76" s="1" t="s">
        <v>46</v>
      </c>
      <c r="C76" s="1" t="s">
        <v>47</v>
      </c>
      <c r="D76" s="20" t="n">
        <v>2.20531286849131</v>
      </c>
      <c r="E76" s="0" t="n">
        <v>0.911585136664698</v>
      </c>
      <c r="F76" s="0" t="n">
        <v>1.35060411742129</v>
      </c>
      <c r="G76" s="0" t="n">
        <v>2.0914482428671</v>
      </c>
      <c r="H76" s="0" t="n">
        <v>3.31107374465168</v>
      </c>
    </row>
    <row r="77" customFormat="false" ht="12.75" hidden="false" customHeight="false" outlineLevel="0" collapsed="false">
      <c r="B77" s="1" t="s">
        <v>166</v>
      </c>
      <c r="C77" s="1" t="s">
        <v>167</v>
      </c>
      <c r="D77" s="20" t="n">
        <v>2.11641008085102</v>
      </c>
      <c r="E77" s="0" t="n">
        <v>1.1275000556691</v>
      </c>
      <c r="F77" s="0" t="n">
        <v>1.38607047786122</v>
      </c>
      <c r="G77" s="0" t="n">
        <v>1.55268254378933</v>
      </c>
      <c r="H77" s="0" t="n">
        <v>0.874346729882298</v>
      </c>
    </row>
    <row r="78" customFormat="false" ht="12.75" hidden="false" customHeight="false" outlineLevel="0" collapsed="false">
      <c r="B78" s="1" t="s">
        <v>351</v>
      </c>
      <c r="C78" s="1" t="s">
        <v>352</v>
      </c>
      <c r="D78" s="20" t="n">
        <v>1.88764028041863</v>
      </c>
      <c r="E78" s="0" t="n">
        <v>1.01497190302965</v>
      </c>
      <c r="F78" s="0" t="n">
        <v>1.00476012534453</v>
      </c>
      <c r="G78" s="0" t="n">
        <v>0.924448458680657</v>
      </c>
      <c r="H78" s="0" t="n">
        <v>1.23120803918592</v>
      </c>
    </row>
    <row r="79" customFormat="false" ht="12.75" hidden="false" customHeight="false" outlineLevel="0" collapsed="false">
      <c r="B79" s="1" t="s">
        <v>325</v>
      </c>
      <c r="C79" s="1" t="s">
        <v>326</v>
      </c>
      <c r="D79" s="20" t="n">
        <v>1.83829000145324</v>
      </c>
      <c r="E79" s="0" t="n">
        <v>0.988670503915162</v>
      </c>
      <c r="F79" s="0" t="n">
        <v>1.0394406362892</v>
      </c>
      <c r="G79" s="0" t="n">
        <v>1.13133278508168</v>
      </c>
      <c r="H79" s="0" t="n">
        <v>0.73819023145232</v>
      </c>
    </row>
    <row r="80" customFormat="false" ht="12.75" hidden="false" customHeight="false" outlineLevel="0" collapsed="false">
      <c r="B80" s="1" t="s">
        <v>311</v>
      </c>
      <c r="C80" s="1" t="s">
        <v>312</v>
      </c>
      <c r="D80" s="20" t="n">
        <v>1.78428098124277</v>
      </c>
      <c r="E80" s="0" t="n">
        <v>1.07896312229723</v>
      </c>
      <c r="F80" s="0" t="n">
        <v>1.29825816488067</v>
      </c>
      <c r="G80" s="0" t="n">
        <v>1.35092887722401</v>
      </c>
      <c r="H80" s="0" t="n">
        <v>1.16375988603659</v>
      </c>
    </row>
    <row r="81" customFormat="false" ht="12.75" hidden="false" customHeight="false" outlineLevel="0" collapsed="false">
      <c r="B81" s="1" t="s">
        <v>347</v>
      </c>
      <c r="C81" s="1" t="s">
        <v>348</v>
      </c>
      <c r="D81" s="20" t="n">
        <v>1.7815119793685</v>
      </c>
      <c r="E81" s="0" t="n">
        <v>1.10938113920541</v>
      </c>
      <c r="F81" s="0" t="n">
        <v>1.16668329063228</v>
      </c>
      <c r="G81" s="0" t="n">
        <v>0.958347802703283</v>
      </c>
      <c r="H81" s="0" t="n">
        <v>0.755190622650062</v>
      </c>
    </row>
    <row r="82" customFormat="false" ht="12.75" hidden="false" customHeight="false" outlineLevel="0" collapsed="false">
      <c r="B82" s="1" t="s">
        <v>335</v>
      </c>
      <c r="C82" s="1" t="s">
        <v>336</v>
      </c>
      <c r="D82" s="20" t="n">
        <v>1.69182791342079</v>
      </c>
      <c r="E82" s="0" t="n">
        <v>1.03693099262121</v>
      </c>
      <c r="F82" s="0" t="n">
        <v>1.13836952790687</v>
      </c>
      <c r="G82" s="0" t="n">
        <v>1.27019436214594</v>
      </c>
      <c r="H82" s="0" t="n">
        <v>1.23482994387635</v>
      </c>
    </row>
    <row r="83" customFormat="false" ht="12.75" hidden="false" customHeight="false" outlineLevel="0" collapsed="false">
      <c r="B83" s="1" t="s">
        <v>388</v>
      </c>
      <c r="C83" s="1" t="s">
        <v>389</v>
      </c>
      <c r="D83" s="20" t="n">
        <v>1.66925907045544</v>
      </c>
      <c r="E83" s="0" t="n">
        <v>0.99997881698221</v>
      </c>
      <c r="F83" s="0" t="n">
        <v>1.30177987882647</v>
      </c>
      <c r="G83" s="0" t="n">
        <v>1.22174230156283</v>
      </c>
      <c r="H83" s="0" t="n">
        <v>1.63627066759907</v>
      </c>
    </row>
    <row r="84" customFormat="false" ht="12.75" hidden="false" customHeight="false" outlineLevel="0" collapsed="false">
      <c r="B84" s="1" t="s">
        <v>233</v>
      </c>
      <c r="C84" s="1" t="s">
        <v>234</v>
      </c>
      <c r="D84" s="20" t="n">
        <v>1.65204329905252</v>
      </c>
      <c r="E84" s="0" t="n">
        <v>1.16288900682066</v>
      </c>
      <c r="F84" s="0" t="n">
        <v>1.52630051860396</v>
      </c>
      <c r="G84" s="0" t="n">
        <v>1.35838845373861</v>
      </c>
      <c r="H84" s="0" t="n">
        <v>1.08770331307639</v>
      </c>
    </row>
    <row r="85" customFormat="false" ht="12.75" hidden="false" customHeight="false" outlineLevel="0" collapsed="false">
      <c r="B85" s="1" t="s">
        <v>57</v>
      </c>
      <c r="C85" s="1" t="s">
        <v>58</v>
      </c>
      <c r="D85" s="20" t="n">
        <v>1.64693373823173</v>
      </c>
      <c r="E85" s="0" t="n">
        <v>0.975866749930871</v>
      </c>
      <c r="F85" s="0" t="n">
        <v>1.10627191225045</v>
      </c>
      <c r="G85" s="0" t="n">
        <v>0.908213404946959</v>
      </c>
      <c r="H85" s="0" t="n">
        <v>1.35505802467209</v>
      </c>
    </row>
    <row r="87" customFormat="false" ht="12.75" hidden="false" customHeight="false" outlineLevel="0" collapsed="false">
      <c r="B87" s="20" t="s">
        <v>568</v>
      </c>
      <c r="E87" s="20" t="n">
        <f aca="false">E76</f>
        <v>0.911585136664698</v>
      </c>
      <c r="F87" s="20" t="n">
        <f aca="false">F76</f>
        <v>1.35060411742129</v>
      </c>
      <c r="G87" s="20" t="n">
        <f aca="false">G76</f>
        <v>2.0914482428671</v>
      </c>
      <c r="H87" s="20" t="n">
        <f aca="false">H76</f>
        <v>3.31107374465168</v>
      </c>
    </row>
    <row r="88" customFormat="false" ht="12.75" hidden="false" customHeight="false" outlineLevel="0" collapsed="false">
      <c r="B88" s="20" t="s">
        <v>569</v>
      </c>
      <c r="E88" s="20" t="n">
        <f aca="false">SUM(E76:E78)/3</f>
        <v>1.01801903178782</v>
      </c>
      <c r="F88" s="20" t="n">
        <f aca="false">SUM(F76:F78)/3</f>
        <v>1.24714490687568</v>
      </c>
      <c r="G88" s="20" t="n">
        <f aca="false">SUM(G76:G78)/3</f>
        <v>1.5228597484457</v>
      </c>
      <c r="H88" s="20" t="n">
        <f aca="false">SUM(H76:H78)/3</f>
        <v>1.80554283790663</v>
      </c>
    </row>
    <row r="89" customFormat="false" ht="12.75" hidden="false" customHeight="false" outlineLevel="0" collapsed="false">
      <c r="B89" s="20" t="s">
        <v>572</v>
      </c>
      <c r="E89" s="20" t="n">
        <f aca="false">SUM(E76:E80)/5</f>
        <v>1.02433814431517</v>
      </c>
      <c r="F89" s="20" t="n">
        <f aca="false">SUM(F76:F80)/5</f>
        <v>1.21582670435938</v>
      </c>
      <c r="G89" s="20" t="n">
        <f aca="false">SUM(G76:G80)/5</f>
        <v>1.41016818152856</v>
      </c>
      <c r="H89" s="20" t="n">
        <f aca="false">SUM(H76:H80)/5</f>
        <v>1.46371572624176</v>
      </c>
    </row>
    <row r="90" customFormat="false" ht="12.75" hidden="false" customHeight="false" outlineLevel="0" collapsed="false">
      <c r="B90" s="20" t="s">
        <v>573</v>
      </c>
      <c r="E90" s="20" t="n">
        <f aca="false">SUM(E76:E85)/10</f>
        <v>1.04067374271362</v>
      </c>
      <c r="F90" s="20" t="n">
        <f aca="false">SUM(F76:F85)/10</f>
        <v>1.23185386500169</v>
      </c>
      <c r="G90" s="20" t="n">
        <f aca="false">SUM(G76:G85)/10</f>
        <v>1.27677272327404</v>
      </c>
      <c r="H90" s="20" t="n">
        <f aca="false">SUM(H76:H85)/10</f>
        <v>1.33876312030828</v>
      </c>
    </row>
    <row r="92" customFormat="false" ht="12.75" hidden="false" customHeight="false" outlineLevel="0" collapsed="false">
      <c r="D92" s="20" t="s">
        <v>557</v>
      </c>
      <c r="E92" s="29" t="n">
        <f aca="false">'RS 4wk'!E92</f>
        <v>34890</v>
      </c>
      <c r="F92" s="29" t="n">
        <f aca="false">'RS 4wk'!F92</f>
        <v>34947</v>
      </c>
      <c r="G92" s="29" t="n">
        <f aca="false">'RS 4wk'!G92</f>
        <v>35037</v>
      </c>
      <c r="H92" s="29" t="n">
        <f aca="false">'RS 4wk'!H92</f>
        <v>35226</v>
      </c>
    </row>
    <row r="93" customFormat="false" ht="12.75" hidden="false" customHeight="false" outlineLevel="0" collapsed="false">
      <c r="A93" s="20" t="s">
        <v>566</v>
      </c>
      <c r="B93" s="31" t="s">
        <v>567</v>
      </c>
      <c r="C93" s="31" t="s">
        <v>2</v>
      </c>
      <c r="D93" s="20" t="s">
        <v>27</v>
      </c>
      <c r="E93" s="20" t="s">
        <v>23</v>
      </c>
      <c r="F93" s="20" t="s">
        <v>24</v>
      </c>
      <c r="G93" s="20" t="s">
        <v>25</v>
      </c>
      <c r="H93" s="20" t="s">
        <v>26</v>
      </c>
    </row>
    <row r="94" customFormat="false" ht="12.75" hidden="false" customHeight="false" outlineLevel="0" collapsed="false">
      <c r="A94" s="4" t="n">
        <v>34855</v>
      </c>
      <c r="B94" s="1" t="s">
        <v>166</v>
      </c>
      <c r="C94" s="1" t="s">
        <v>167</v>
      </c>
      <c r="D94" s="1" t="n">
        <v>2.03207797371531</v>
      </c>
      <c r="E94" s="0" t="n">
        <v>1.20531034405505</v>
      </c>
      <c r="F94" s="0" t="n">
        <v>1.73738964924253</v>
      </c>
      <c r="G94" s="0" t="n">
        <v>1.10309474974747</v>
      </c>
      <c r="H94" s="0" t="n">
        <v>0.640009486688156</v>
      </c>
    </row>
    <row r="95" customFormat="false" ht="12.75" hidden="false" customHeight="false" outlineLevel="0" collapsed="false">
      <c r="B95" s="20" t="s">
        <v>351</v>
      </c>
      <c r="C95" s="1" t="s">
        <v>352</v>
      </c>
      <c r="D95" s="1" t="n">
        <v>1.98886656524136</v>
      </c>
      <c r="E95" s="0" t="n">
        <v>1.09357858576971</v>
      </c>
      <c r="F95" s="0" t="n">
        <v>0.984978749961923</v>
      </c>
      <c r="G95" s="0" t="n">
        <v>0.910830282840695</v>
      </c>
      <c r="H95" s="0" t="n">
        <v>1.19793577581844</v>
      </c>
    </row>
    <row r="96" customFormat="false" ht="12.75" hidden="false" customHeight="false" outlineLevel="0" collapsed="false">
      <c r="B96" s="1" t="s">
        <v>347</v>
      </c>
      <c r="C96" s="1" t="s">
        <v>348</v>
      </c>
      <c r="D96" s="1" t="n">
        <v>1.91099510403376</v>
      </c>
      <c r="E96" s="0" t="n">
        <v>1.22065774596762</v>
      </c>
      <c r="F96" s="0" t="n">
        <v>1.28639240099006</v>
      </c>
      <c r="G96" s="0" t="n">
        <v>0.826301165352381</v>
      </c>
      <c r="H96" s="0" t="n">
        <v>0.577450042037494</v>
      </c>
    </row>
    <row r="97" customFormat="false" ht="12.75" hidden="false" customHeight="false" outlineLevel="0" collapsed="false">
      <c r="B97" s="1" t="s">
        <v>233</v>
      </c>
      <c r="C97" s="1" t="s">
        <v>234</v>
      </c>
      <c r="D97" s="1" t="n">
        <v>1.808980487459</v>
      </c>
      <c r="E97" s="0" t="n">
        <v>1.24139753484439</v>
      </c>
      <c r="F97" s="0" t="n">
        <v>1.36209241933493</v>
      </c>
      <c r="G97" s="0" t="n">
        <v>0.896557602867111</v>
      </c>
      <c r="H97" s="0" t="n">
        <v>0.935345769627811</v>
      </c>
    </row>
    <row r="98" customFormat="false" ht="12.75" hidden="false" customHeight="false" outlineLevel="0" collapsed="false">
      <c r="B98" s="1" t="s">
        <v>311</v>
      </c>
      <c r="C98" s="1" t="s">
        <v>312</v>
      </c>
      <c r="D98" s="1" t="n">
        <v>1.78403485936782</v>
      </c>
      <c r="E98" s="0" t="n">
        <v>1.27371536204907</v>
      </c>
      <c r="F98" s="0" t="n">
        <v>1.33333933942186</v>
      </c>
      <c r="G98" s="0" t="n">
        <v>1.19244964258165</v>
      </c>
      <c r="H98" s="0" t="n">
        <v>0.997304757766566</v>
      </c>
    </row>
    <row r="99" customFormat="false" ht="12.75" hidden="false" customHeight="false" outlineLevel="0" collapsed="false">
      <c r="B99" s="1" t="s">
        <v>35</v>
      </c>
      <c r="C99" s="1" t="s">
        <v>36</v>
      </c>
      <c r="D99" s="1" t="n">
        <v>1.77963380947679</v>
      </c>
      <c r="E99" s="0" t="n">
        <v>1.10343022349178</v>
      </c>
      <c r="F99" s="0" t="n">
        <v>1.20493516311495</v>
      </c>
      <c r="G99" s="0" t="n">
        <v>1.27966941793918</v>
      </c>
      <c r="H99" s="0" t="n">
        <v>1.45593634511911</v>
      </c>
    </row>
    <row r="100" customFormat="false" ht="12.75" hidden="false" customHeight="false" outlineLevel="0" collapsed="false">
      <c r="B100" s="1" t="s">
        <v>394</v>
      </c>
      <c r="C100" s="1" t="s">
        <v>395</v>
      </c>
      <c r="D100" s="1" t="n">
        <v>1.72695111485051</v>
      </c>
      <c r="E100" s="0" t="n">
        <v>1.22630471720606</v>
      </c>
      <c r="F100" s="0" t="n">
        <v>1.34861345893928</v>
      </c>
      <c r="G100" s="0" t="n">
        <v>1.16209783448464</v>
      </c>
      <c r="H100" s="0" t="n">
        <v>0.807338854049183</v>
      </c>
    </row>
    <row r="101" customFormat="false" ht="12.75" hidden="false" customHeight="false" outlineLevel="0" collapsed="false">
      <c r="B101" s="1" t="s">
        <v>373</v>
      </c>
      <c r="C101" s="1" t="s">
        <v>374</v>
      </c>
      <c r="D101" s="1" t="n">
        <v>1.70989765457513</v>
      </c>
      <c r="E101" s="0" t="n">
        <v>0.919247609843691</v>
      </c>
      <c r="F101" s="0" t="n">
        <v>0.968653696703586</v>
      </c>
      <c r="G101" s="0" t="n">
        <v>0.896765914313378</v>
      </c>
      <c r="H101" s="0" t="n">
        <v>0.958864840303266</v>
      </c>
    </row>
    <row r="102" customFormat="false" ht="12.75" hidden="false" customHeight="false" outlineLevel="0" collapsed="false">
      <c r="B102" s="1" t="s">
        <v>335</v>
      </c>
      <c r="C102" s="1" t="s">
        <v>336</v>
      </c>
      <c r="D102" s="1" t="n">
        <v>1.67536978397458</v>
      </c>
      <c r="E102" s="0" t="n">
        <v>1.21406836175519</v>
      </c>
      <c r="F102" s="0" t="n">
        <v>1.10106911247483</v>
      </c>
      <c r="G102" s="0" t="n">
        <v>1.0681755093862</v>
      </c>
      <c r="H102" s="0" t="n">
        <v>1.28393132478507</v>
      </c>
    </row>
    <row r="103" customFormat="false" ht="12.75" hidden="false" customHeight="false" outlineLevel="0" collapsed="false">
      <c r="B103" s="1" t="s">
        <v>121</v>
      </c>
      <c r="C103" s="1" t="s">
        <v>122</v>
      </c>
      <c r="D103" s="1" t="n">
        <v>1.65676863429936</v>
      </c>
      <c r="E103" s="0" t="n">
        <v>1.25695953490953</v>
      </c>
      <c r="F103" s="0" t="n">
        <v>1.59029260975725</v>
      </c>
      <c r="G103" s="0" t="n">
        <v>1.20137635713905</v>
      </c>
      <c r="H103" s="0" t="n">
        <v>1.34718096091352</v>
      </c>
    </row>
    <row r="105" customFormat="false" ht="12.75" hidden="false" customHeight="false" outlineLevel="0" collapsed="false">
      <c r="B105" s="20" t="s">
        <v>568</v>
      </c>
      <c r="E105" s="20" t="n">
        <f aca="false">E94</f>
        <v>1.20531034405505</v>
      </c>
      <c r="F105" s="20" t="n">
        <f aca="false">F94</f>
        <v>1.73738964924253</v>
      </c>
      <c r="G105" s="20" t="n">
        <f aca="false">G94</f>
        <v>1.10309474974747</v>
      </c>
      <c r="H105" s="20" t="n">
        <f aca="false">H94</f>
        <v>0.640009486688156</v>
      </c>
    </row>
    <row r="106" customFormat="false" ht="12.75" hidden="false" customHeight="false" outlineLevel="0" collapsed="false">
      <c r="B106" s="20" t="s">
        <v>569</v>
      </c>
      <c r="E106" s="20" t="n">
        <f aca="false">SUM(E94:E96)/3</f>
        <v>1.17318222526412</v>
      </c>
      <c r="F106" s="20" t="n">
        <f aca="false">SUM(F94:F96)/3</f>
        <v>1.33625360006484</v>
      </c>
      <c r="G106" s="20" t="n">
        <f aca="false">SUM(G94:G96)/3</f>
        <v>0.946742065980182</v>
      </c>
      <c r="H106" s="20" t="n">
        <f aca="false">SUM(H94:H96)/3</f>
        <v>0.805131768181365</v>
      </c>
    </row>
    <row r="107" customFormat="false" ht="12.75" hidden="false" customHeight="false" outlineLevel="0" collapsed="false">
      <c r="B107" s="20" t="s">
        <v>572</v>
      </c>
      <c r="E107" s="20" t="n">
        <f aca="false">SUM(E94:E98)/5</f>
        <v>1.20693191453717</v>
      </c>
      <c r="F107" s="20" t="n">
        <f aca="false">SUM(F94:F98)/5</f>
        <v>1.34083851179026</v>
      </c>
      <c r="G107" s="20" t="n">
        <f aca="false">SUM(G94:G98)/5</f>
        <v>0.985846688677862</v>
      </c>
      <c r="H107" s="20" t="n">
        <f aca="false">SUM(H94:H98)/5</f>
        <v>0.869609166387694</v>
      </c>
    </row>
    <row r="108" customFormat="false" ht="12.75" hidden="false" customHeight="false" outlineLevel="0" collapsed="false">
      <c r="B108" s="20" t="s">
        <v>573</v>
      </c>
      <c r="E108" s="20" t="n">
        <f aca="false">SUM(E94:E103)/10</f>
        <v>1.17546700198921</v>
      </c>
      <c r="F108" s="20" t="n">
        <f aca="false">SUM(F94:F103)/10</f>
        <v>1.29177565999412</v>
      </c>
      <c r="G108" s="20" t="n">
        <f aca="false">SUM(G94:G103)/10</f>
        <v>1.05373184766518</v>
      </c>
      <c r="H108" s="20" t="n">
        <f aca="false">SUM(H94:H103)/10</f>
        <v>1.02012981571086</v>
      </c>
    </row>
    <row r="110" customFormat="false" ht="12.75" hidden="false" customHeight="false" outlineLevel="0" collapsed="false">
      <c r="D110" s="20" t="s">
        <v>557</v>
      </c>
      <c r="E110" s="29" t="n">
        <f aca="false">'RS 4wk'!E110</f>
        <v>34918</v>
      </c>
      <c r="F110" s="29" t="n">
        <f aca="false">'RS 4wk'!F110</f>
        <v>34981</v>
      </c>
      <c r="G110" s="29" t="n">
        <f aca="false">'RS 4wk'!G110</f>
        <v>35072</v>
      </c>
      <c r="H110" s="29" t="n">
        <f aca="false">'RS 4wk'!H110</f>
        <v>35254</v>
      </c>
    </row>
    <row r="111" customFormat="false" ht="12.75" hidden="false" customHeight="false" outlineLevel="0" collapsed="false">
      <c r="A111" s="20" t="s">
        <v>566</v>
      </c>
      <c r="B111" s="31" t="s">
        <v>567</v>
      </c>
      <c r="C111" s="31" t="s">
        <v>2</v>
      </c>
      <c r="D111" s="20" t="s">
        <v>27</v>
      </c>
      <c r="E111" s="20" t="s">
        <v>23</v>
      </c>
      <c r="F111" s="20" t="s">
        <v>24</v>
      </c>
      <c r="G111" s="20" t="s">
        <v>25</v>
      </c>
      <c r="H111" s="20" t="s">
        <v>26</v>
      </c>
    </row>
    <row r="112" customFormat="false" ht="12.75" hidden="false" customHeight="false" outlineLevel="0" collapsed="false">
      <c r="A112" s="4" t="n">
        <v>34890</v>
      </c>
      <c r="B112" s="1" t="s">
        <v>166</v>
      </c>
      <c r="C112" s="1" t="s">
        <v>167</v>
      </c>
      <c r="D112" s="20" t="n">
        <v>2.42194608308493</v>
      </c>
      <c r="E112" s="0" t="n">
        <v>1.01992880599621</v>
      </c>
      <c r="F112" s="0" t="n">
        <v>1.15140508968255</v>
      </c>
      <c r="G112" s="0" t="n">
        <v>0.685535067836269</v>
      </c>
      <c r="H112" s="0" t="n">
        <v>0.428784158539509</v>
      </c>
    </row>
    <row r="113" customFormat="false" ht="12.75" hidden="false" customHeight="false" outlineLevel="0" collapsed="false">
      <c r="B113" s="1" t="s">
        <v>46</v>
      </c>
      <c r="C113" s="1" t="s">
        <v>47</v>
      </c>
      <c r="D113" s="20" t="n">
        <v>2.31444835028037</v>
      </c>
      <c r="E113" s="0" t="n">
        <v>1.08048268720279</v>
      </c>
      <c r="F113" s="0" t="n">
        <v>1.17071671983129</v>
      </c>
      <c r="G113" s="0" t="n">
        <v>1.45849807364274</v>
      </c>
      <c r="H113" s="0" t="n">
        <v>1.48299335244251</v>
      </c>
    </row>
    <row r="114" customFormat="false" ht="12.75" hidden="false" customHeight="false" outlineLevel="0" collapsed="false">
      <c r="B114" s="1" t="s">
        <v>347</v>
      </c>
      <c r="C114" s="1" t="s">
        <v>348</v>
      </c>
      <c r="D114" s="20" t="n">
        <v>2.30639335968092</v>
      </c>
      <c r="E114" s="0" t="n">
        <v>0.861545638958323</v>
      </c>
      <c r="F114" s="0" t="n">
        <v>0.784621538262692</v>
      </c>
      <c r="G114" s="0" t="n">
        <v>0.496156117242777</v>
      </c>
      <c r="H114" s="0" t="n">
        <v>0.396145997737739</v>
      </c>
    </row>
    <row r="115" customFormat="false" ht="12.75" hidden="false" customHeight="false" outlineLevel="0" collapsed="false">
      <c r="B115" s="1" t="s">
        <v>233</v>
      </c>
      <c r="C115" s="1" t="s">
        <v>234</v>
      </c>
      <c r="D115" s="20" t="n">
        <v>2.24718493394144</v>
      </c>
      <c r="E115" s="0" t="n">
        <v>1.0572821695532</v>
      </c>
      <c r="F115" s="0" t="n">
        <v>0.888905799452324</v>
      </c>
      <c r="G115" s="0" t="n">
        <v>0.753461919630006</v>
      </c>
      <c r="H115" s="0" t="n">
        <v>0.753461919630006</v>
      </c>
    </row>
    <row r="116" customFormat="false" ht="12.75" hidden="false" customHeight="false" outlineLevel="0" collapsed="false">
      <c r="B116" s="1" t="s">
        <v>111</v>
      </c>
      <c r="C116" s="1" t="s">
        <v>112</v>
      </c>
      <c r="D116" s="20" t="n">
        <v>2.17797334214812</v>
      </c>
      <c r="E116" s="0" t="n">
        <v>1.07086182299658</v>
      </c>
      <c r="F116" s="0" t="n">
        <v>0.689388805116557</v>
      </c>
      <c r="G116" s="0" t="n">
        <v>0.534098186891611</v>
      </c>
      <c r="H116" s="0" t="n">
        <v>0.523213145534299</v>
      </c>
    </row>
    <row r="117" customFormat="false" ht="12.75" hidden="false" customHeight="false" outlineLevel="0" collapsed="false">
      <c r="B117" s="1" t="s">
        <v>311</v>
      </c>
      <c r="C117" s="1" t="s">
        <v>312</v>
      </c>
      <c r="D117" s="20" t="n">
        <v>2.14336000801991</v>
      </c>
      <c r="E117" s="0" t="n">
        <v>0.944674243619599</v>
      </c>
      <c r="F117" s="0" t="n">
        <v>0.957457779740698</v>
      </c>
      <c r="G117" s="0" t="n">
        <v>1.00001164348847</v>
      </c>
      <c r="H117" s="0" t="n">
        <v>0.804260920913844</v>
      </c>
    </row>
    <row r="118" customFormat="false" ht="12.75" hidden="false" customHeight="false" outlineLevel="0" collapsed="false">
      <c r="B118" s="1" t="s">
        <v>388</v>
      </c>
      <c r="C118" s="1" t="s">
        <v>389</v>
      </c>
      <c r="D118" s="20" t="n">
        <v>2.086094163983</v>
      </c>
      <c r="E118" s="0" t="n">
        <v>0.904035638565076</v>
      </c>
      <c r="F118" s="0" t="n">
        <v>0.696945132190339</v>
      </c>
      <c r="G118" s="0" t="n">
        <v>0.73482886622082</v>
      </c>
      <c r="H118" s="0" t="n">
        <v>1.23227612359623</v>
      </c>
    </row>
    <row r="119" customFormat="false" ht="12.75" hidden="false" customHeight="false" outlineLevel="0" collapsed="false">
      <c r="B119" s="1" t="s">
        <v>394</v>
      </c>
      <c r="C119" s="1" t="s">
        <v>395</v>
      </c>
      <c r="D119" s="20" t="n">
        <v>2.03919087652875</v>
      </c>
      <c r="E119" s="0" t="n">
        <v>0.967582382269795</v>
      </c>
      <c r="F119" s="0" t="n">
        <v>0.905218924571108</v>
      </c>
      <c r="G119" s="0" t="n">
        <v>0.745641705291862</v>
      </c>
      <c r="H119" s="0" t="n">
        <v>0.610974777679992</v>
      </c>
    </row>
    <row r="120" customFormat="false" ht="12.75" hidden="false" customHeight="false" outlineLevel="0" collapsed="false">
      <c r="B120" s="20" t="s">
        <v>351</v>
      </c>
      <c r="C120" s="1" t="s">
        <v>352</v>
      </c>
      <c r="D120" s="20" t="n">
        <v>1.99246224400912</v>
      </c>
      <c r="E120" s="0" t="n">
        <v>0.905228823659563</v>
      </c>
      <c r="F120" s="0" t="n">
        <v>0.896167440319572</v>
      </c>
      <c r="G120" s="0" t="n">
        <v>0.678146281161177</v>
      </c>
      <c r="H120" s="10" t="n">
        <v>1.10462064682595</v>
      </c>
    </row>
    <row r="121" customFormat="false" ht="12.75" hidden="false" customHeight="false" outlineLevel="0" collapsed="false">
      <c r="B121" s="1" t="s">
        <v>335</v>
      </c>
      <c r="C121" s="1" t="s">
        <v>336</v>
      </c>
      <c r="D121" s="20" t="n">
        <v>1.97141455983272</v>
      </c>
      <c r="E121" s="0" t="n">
        <v>0.904253638768937</v>
      </c>
      <c r="F121" s="0" t="n">
        <v>0.856200056095223</v>
      </c>
      <c r="G121" s="0" t="n">
        <v>0.821052289954895</v>
      </c>
      <c r="H121" s="0" t="n">
        <v>1.04147810960066</v>
      </c>
    </row>
    <row r="123" customFormat="false" ht="12.75" hidden="false" customHeight="false" outlineLevel="0" collapsed="false">
      <c r="B123" s="20" t="s">
        <v>568</v>
      </c>
      <c r="E123" s="20" t="n">
        <f aca="false">E112</f>
        <v>1.01992880599621</v>
      </c>
      <c r="F123" s="20" t="n">
        <f aca="false">F112</f>
        <v>1.15140508968255</v>
      </c>
      <c r="G123" s="20" t="n">
        <f aca="false">G112</f>
        <v>0.685535067836269</v>
      </c>
      <c r="H123" s="20" t="n">
        <f aca="false">H112</f>
        <v>0.428784158539509</v>
      </c>
    </row>
    <row r="124" customFormat="false" ht="12.75" hidden="false" customHeight="false" outlineLevel="0" collapsed="false">
      <c r="B124" s="20" t="s">
        <v>569</v>
      </c>
      <c r="E124" s="20" t="n">
        <f aca="false">SUM(E112:E114)/3</f>
        <v>0.987319044052443</v>
      </c>
      <c r="F124" s="20" t="n">
        <f aca="false">SUM(F112:F114)/3</f>
        <v>1.03558111592551</v>
      </c>
      <c r="G124" s="20" t="n">
        <f aca="false">SUM(G112:G114)/3</f>
        <v>0.880063086240596</v>
      </c>
      <c r="H124" s="20" t="n">
        <f aca="false">SUM(H112:H114)/3</f>
        <v>0.769307836239919</v>
      </c>
    </row>
    <row r="125" customFormat="false" ht="12.75" hidden="false" customHeight="false" outlineLevel="0" collapsed="false">
      <c r="B125" s="20" t="s">
        <v>572</v>
      </c>
      <c r="E125" s="20" t="n">
        <f aca="false">SUM(E112:E116)/5</f>
        <v>1.01802022494142</v>
      </c>
      <c r="F125" s="20" t="n">
        <f aca="false">SUM(F112:F116)/5</f>
        <v>0.937007590469083</v>
      </c>
      <c r="G125" s="20" t="n">
        <f aca="false">SUM(G112:G116)/5</f>
        <v>0.785549873048681</v>
      </c>
      <c r="H125" s="20" t="n">
        <f aca="false">SUM(H112:H116)/5</f>
        <v>0.716919714776812</v>
      </c>
    </row>
    <row r="126" customFormat="false" ht="12.75" hidden="false" customHeight="false" outlineLevel="0" collapsed="false">
      <c r="B126" s="20" t="s">
        <v>573</v>
      </c>
      <c r="E126" s="20" t="n">
        <f aca="false">SUM(E112:E121)/10</f>
        <v>0.971587585159007</v>
      </c>
      <c r="F126" s="20" t="n">
        <f aca="false">SUM(F112:F121)/10</f>
        <v>0.899702728526236</v>
      </c>
      <c r="G126" s="20" t="n">
        <f aca="false">SUM(G112:G121)/10</f>
        <v>0.790743015136063</v>
      </c>
      <c r="H126" s="20" t="n">
        <f aca="false">SUM(H112:H121)/10</f>
        <v>0.837820915250073</v>
      </c>
    </row>
    <row r="128" customFormat="false" ht="12.75" hidden="false" customHeight="false" outlineLevel="0" collapsed="false">
      <c r="D128" s="20" t="s">
        <v>557</v>
      </c>
      <c r="E128" s="29" t="n">
        <f aca="false">'RS 4wk'!E128</f>
        <v>34947</v>
      </c>
      <c r="F128" s="29" t="n">
        <f aca="false">'RS 4wk'!F128</f>
        <v>35009</v>
      </c>
      <c r="G128" s="29" t="n">
        <f aca="false">'RS 4wk'!G128</f>
        <v>35100</v>
      </c>
      <c r="H128" s="29" t="n">
        <f aca="false">'RS 4wk'!H128</f>
        <v>35282</v>
      </c>
    </row>
    <row r="129" customFormat="false" ht="12.75" hidden="false" customHeight="false" outlineLevel="0" collapsed="false">
      <c r="A129" s="20" t="s">
        <v>566</v>
      </c>
      <c r="B129" s="31" t="s">
        <v>567</v>
      </c>
      <c r="C129" s="31" t="s">
        <v>2</v>
      </c>
      <c r="D129" s="20" t="s">
        <v>27</v>
      </c>
      <c r="E129" s="20" t="s">
        <v>23</v>
      </c>
      <c r="F129" s="20" t="s">
        <v>24</v>
      </c>
      <c r="G129" s="20" t="s">
        <v>25</v>
      </c>
      <c r="H129" s="20" t="s">
        <v>26</v>
      </c>
    </row>
    <row r="130" customFormat="false" ht="12.75" hidden="false" customHeight="false" outlineLevel="0" collapsed="false">
      <c r="A130" s="4" t="n">
        <v>34918</v>
      </c>
      <c r="B130" s="1" t="s">
        <v>166</v>
      </c>
      <c r="C130" s="1" t="s">
        <v>167</v>
      </c>
      <c r="D130" s="20" t="n">
        <v>2.2690373562881</v>
      </c>
      <c r="E130" s="0" t="n">
        <v>1.41328089554476</v>
      </c>
      <c r="F130" s="0" t="n">
        <v>1.12020461339397</v>
      </c>
      <c r="G130" s="0" t="n">
        <v>0.654741996778455</v>
      </c>
      <c r="H130" s="0" t="n">
        <v>0.35941946192677</v>
      </c>
    </row>
    <row r="131" customFormat="false" ht="12.75" hidden="false" customHeight="false" outlineLevel="0" collapsed="false">
      <c r="B131" s="1" t="s">
        <v>46</v>
      </c>
      <c r="C131" s="1" t="s">
        <v>47</v>
      </c>
      <c r="D131" s="20" t="n">
        <v>2.21960080074196</v>
      </c>
      <c r="E131" s="0" t="n">
        <v>1.24153311667294</v>
      </c>
      <c r="F131" s="0" t="n">
        <v>1.54852796307204</v>
      </c>
      <c r="G131" s="0" t="n">
        <v>1.60719446757914</v>
      </c>
      <c r="H131" s="0" t="n">
        <v>1.20094746587799</v>
      </c>
    </row>
    <row r="132" customFormat="false" ht="12.75" hidden="false" customHeight="false" outlineLevel="0" collapsed="false">
      <c r="B132" s="1" t="s">
        <v>233</v>
      </c>
      <c r="C132" s="1" t="s">
        <v>234</v>
      </c>
      <c r="D132" s="20" t="n">
        <v>2.06561111565876</v>
      </c>
      <c r="E132" s="0" t="n">
        <v>1.03777878695024</v>
      </c>
      <c r="F132" s="0" t="n">
        <v>0.889987546476808</v>
      </c>
      <c r="G132" s="0" t="n">
        <v>0.712640335123039</v>
      </c>
      <c r="H132" s="0" t="n">
        <v>0.712640335123039</v>
      </c>
    </row>
    <row r="133" customFormat="false" ht="12.75" hidden="false" customHeight="false" outlineLevel="0" collapsed="false">
      <c r="B133" s="1" t="s">
        <v>440</v>
      </c>
      <c r="C133" s="1" t="s">
        <v>441</v>
      </c>
      <c r="D133" s="20" t="n">
        <v>2.04305795986511</v>
      </c>
      <c r="E133" s="0" t="n">
        <v>0.942564138575787</v>
      </c>
      <c r="F133" s="0" t="n">
        <v>0.959476283775657</v>
      </c>
      <c r="G133" s="0" t="n">
        <v>1.31756827337264</v>
      </c>
      <c r="H133" s="0" t="n">
        <v>1.20270501382091</v>
      </c>
    </row>
    <row r="134" customFormat="false" ht="12.75" hidden="false" customHeight="false" outlineLevel="0" collapsed="false">
      <c r="B134" s="1" t="s">
        <v>313</v>
      </c>
      <c r="C134" s="1" t="s">
        <v>314</v>
      </c>
      <c r="D134" s="20" t="n">
        <v>2.04100298410493</v>
      </c>
      <c r="E134" s="0" t="n">
        <v>1.03644888747673</v>
      </c>
      <c r="F134" s="0" t="n">
        <v>0.6780988937595</v>
      </c>
      <c r="G134" s="0" t="n">
        <v>0.493553051885575</v>
      </c>
      <c r="H134" s="0" t="n">
        <v>0.304711069331535</v>
      </c>
    </row>
    <row r="135" customFormat="false" ht="12.75" hidden="false" customHeight="false" outlineLevel="0" collapsed="false">
      <c r="B135" s="1" t="s">
        <v>111</v>
      </c>
      <c r="C135" s="1" t="s">
        <v>112</v>
      </c>
      <c r="D135" s="20" t="n">
        <v>2.02216328308518</v>
      </c>
      <c r="E135" s="0" t="n">
        <v>0.997467286600243</v>
      </c>
      <c r="F135" s="0" t="n">
        <v>0.763381077968011</v>
      </c>
      <c r="G135" s="0" t="n">
        <v>0.62598967266112</v>
      </c>
      <c r="H135" s="0" t="n">
        <v>0.473319447373786</v>
      </c>
    </row>
    <row r="136" customFormat="false" ht="12.75" hidden="false" customHeight="false" outlineLevel="0" collapsed="false">
      <c r="B136" s="1" t="s">
        <v>398</v>
      </c>
      <c r="C136" s="1" t="s">
        <v>399</v>
      </c>
      <c r="D136" s="20" t="n">
        <v>1.95032045348296</v>
      </c>
      <c r="E136" s="0" t="n">
        <v>1.07772751276534</v>
      </c>
      <c r="F136" s="0" t="n">
        <v>1.10138829052075</v>
      </c>
      <c r="G136" s="0" t="n">
        <v>1.31083448540006</v>
      </c>
      <c r="H136" s="0" t="n">
        <v>1.29056697805509</v>
      </c>
    </row>
    <row r="137" customFormat="false" ht="12.75" hidden="false" customHeight="false" outlineLevel="0" collapsed="false">
      <c r="B137" s="1" t="s">
        <v>410</v>
      </c>
      <c r="C137" s="1" t="s">
        <v>411</v>
      </c>
      <c r="D137" s="20" t="n">
        <v>1.93904322136302</v>
      </c>
      <c r="E137" s="0" t="n">
        <v>0.978294695911827</v>
      </c>
      <c r="F137" s="0" t="n">
        <v>1.14119412251613</v>
      </c>
      <c r="G137" s="0" t="n">
        <v>0.745605805062866</v>
      </c>
      <c r="H137" s="0" t="n">
        <v>0.833175878547177</v>
      </c>
    </row>
    <row r="138" customFormat="false" ht="12.75" hidden="false" customHeight="false" outlineLevel="0" collapsed="false">
      <c r="B138" s="1" t="s">
        <v>394</v>
      </c>
      <c r="C138" s="1" t="s">
        <v>395</v>
      </c>
      <c r="D138" s="20" t="n">
        <v>1.90586827449228</v>
      </c>
      <c r="E138" s="0" t="n">
        <v>1.13658295444163</v>
      </c>
      <c r="F138" s="0" t="n">
        <v>1.11080764140031</v>
      </c>
      <c r="G138" s="0" t="n">
        <v>0.886614047221069</v>
      </c>
      <c r="H138" s="0" t="n">
        <v>0.528351157686373</v>
      </c>
    </row>
    <row r="139" customFormat="false" ht="12.75" hidden="false" customHeight="false" outlineLevel="0" collapsed="false">
      <c r="B139" s="1" t="s">
        <v>74</v>
      </c>
      <c r="C139" s="1" t="s">
        <v>75</v>
      </c>
      <c r="D139" s="20" t="n">
        <v>1.89986828464181</v>
      </c>
      <c r="E139" s="0" t="n">
        <v>1.0208364465939</v>
      </c>
      <c r="F139" s="0" t="n">
        <v>0.949631615563695</v>
      </c>
      <c r="G139" s="0" t="n">
        <v>0.737819842720354</v>
      </c>
      <c r="H139" s="0" t="n">
        <v>0.47914808816368</v>
      </c>
    </row>
    <row r="141" customFormat="false" ht="12.75" hidden="false" customHeight="false" outlineLevel="0" collapsed="false">
      <c r="B141" s="20" t="s">
        <v>568</v>
      </c>
      <c r="E141" s="20" t="n">
        <f aca="false">E130</f>
        <v>1.41328089554476</v>
      </c>
      <c r="F141" s="20" t="n">
        <f aca="false">F130</f>
        <v>1.12020461339397</v>
      </c>
      <c r="G141" s="20" t="n">
        <f aca="false">G130</f>
        <v>0.654741996778455</v>
      </c>
      <c r="H141" s="20" t="n">
        <f aca="false">H130</f>
        <v>0.35941946192677</v>
      </c>
    </row>
    <row r="142" customFormat="false" ht="12.75" hidden="false" customHeight="false" outlineLevel="0" collapsed="false">
      <c r="B142" s="20" t="s">
        <v>569</v>
      </c>
      <c r="E142" s="20" t="n">
        <f aca="false">SUM(E130:E132)/3</f>
        <v>1.23086426638932</v>
      </c>
      <c r="F142" s="20" t="n">
        <f aca="false">SUM(F130:F132)/3</f>
        <v>1.18624004098094</v>
      </c>
      <c r="G142" s="20" t="n">
        <f aca="false">SUM(G130:G132)/3</f>
        <v>0.991525599826878</v>
      </c>
      <c r="H142" s="20" t="n">
        <f aca="false">SUM(H130:H132)/3</f>
        <v>0.757669087642601</v>
      </c>
    </row>
    <row r="143" customFormat="false" ht="12.75" hidden="false" customHeight="false" outlineLevel="0" collapsed="false">
      <c r="B143" s="20" t="s">
        <v>572</v>
      </c>
      <c r="E143" s="20" t="n">
        <f aca="false">SUM(E130:E134)/5</f>
        <v>1.13432116504409</v>
      </c>
      <c r="F143" s="20" t="n">
        <f aca="false">SUM(F130:F134)/5</f>
        <v>1.0392590600956</v>
      </c>
      <c r="G143" s="20" t="n">
        <f aca="false">SUM(G130:G134)/5</f>
        <v>0.957139624947769</v>
      </c>
      <c r="H143" s="20" t="n">
        <f aca="false">SUM(H130:H134)/5</f>
        <v>0.756084669216049</v>
      </c>
    </row>
    <row r="144" customFormat="false" ht="12.75" hidden="false" customHeight="false" outlineLevel="0" collapsed="false">
      <c r="B144" s="20" t="s">
        <v>573</v>
      </c>
      <c r="E144" s="20" t="n">
        <f aca="false">SUM(E130:E139)/10</f>
        <v>1.08825147215334</v>
      </c>
      <c r="F144" s="20" t="n">
        <f aca="false">SUM(F130:F139)/10</f>
        <v>1.02626980484469</v>
      </c>
      <c r="G144" s="20" t="n">
        <f aca="false">SUM(G130:G139)/10</f>
        <v>0.909256197780432</v>
      </c>
      <c r="H144" s="20" t="n">
        <f aca="false">SUM(H130:H139)/10</f>
        <v>0.738498489590636</v>
      </c>
    </row>
    <row r="146" customFormat="false" ht="12.75" hidden="false" customHeight="false" outlineLevel="0" collapsed="false">
      <c r="D146" s="20" t="s">
        <v>557</v>
      </c>
      <c r="E146" s="29" t="n">
        <f aca="false">'RS 4wk'!E146</f>
        <v>34981</v>
      </c>
      <c r="F146" s="29" t="n">
        <f aca="false">'RS 4wk'!F146</f>
        <v>35037</v>
      </c>
      <c r="G146" s="29" t="n">
        <f aca="false">'RS 4wk'!G146</f>
        <v>35128</v>
      </c>
      <c r="H146" s="29" t="n">
        <f aca="false">'RS 4wk'!H146</f>
        <v>35317</v>
      </c>
    </row>
    <row r="147" customFormat="false" ht="12.75" hidden="false" customHeight="false" outlineLevel="0" collapsed="false">
      <c r="A147" s="20" t="s">
        <v>566</v>
      </c>
      <c r="B147" s="31" t="s">
        <v>567</v>
      </c>
      <c r="C147" s="31" t="s">
        <v>2</v>
      </c>
      <c r="D147" s="20" t="s">
        <v>27</v>
      </c>
      <c r="E147" s="20" t="s">
        <v>23</v>
      </c>
      <c r="F147" s="20" t="s">
        <v>24</v>
      </c>
      <c r="G147" s="20" t="s">
        <v>25</v>
      </c>
      <c r="H147" s="20" t="s">
        <v>26</v>
      </c>
    </row>
    <row r="148" customFormat="false" ht="12.75" hidden="false" customHeight="false" outlineLevel="0" collapsed="false">
      <c r="A148" s="4" t="n">
        <v>34947</v>
      </c>
      <c r="B148" s="0" t="s">
        <v>470</v>
      </c>
      <c r="C148" s="0" t="s">
        <v>471</v>
      </c>
      <c r="D148" s="20" t="n">
        <v>2.61098509562496</v>
      </c>
      <c r="E148" s="0" t="n">
        <v>1.19029233830741</v>
      </c>
      <c r="F148" s="0" t="n">
        <v>1.18579274914534</v>
      </c>
      <c r="G148" s="0" t="n">
        <v>1.32381049400365</v>
      </c>
      <c r="H148" s="0" t="n">
        <v>1.42184128777398</v>
      </c>
    </row>
    <row r="149" customFormat="false" ht="12.75" hidden="false" customHeight="false" outlineLevel="0" collapsed="false">
      <c r="B149" s="0" t="s">
        <v>166</v>
      </c>
      <c r="C149" s="0" t="s">
        <v>167</v>
      </c>
      <c r="D149" s="20" t="n">
        <v>2.60204159637693</v>
      </c>
      <c r="E149" s="0" t="n">
        <v>0.798784812259628</v>
      </c>
      <c r="F149" s="0" t="n">
        <v>0.634915000344568</v>
      </c>
      <c r="G149" s="0" t="n">
        <v>0.389403442196024</v>
      </c>
      <c r="H149" s="0" t="n">
        <v>0.254318373266673</v>
      </c>
    </row>
    <row r="150" customFormat="false" ht="12.75" hidden="false" customHeight="false" outlineLevel="0" collapsed="false">
      <c r="B150" s="0" t="s">
        <v>46</v>
      </c>
      <c r="C150" s="0" t="s">
        <v>47</v>
      </c>
      <c r="D150" s="20" t="n">
        <v>2.37339695618016</v>
      </c>
      <c r="E150" s="0" t="n">
        <v>0.872721549760101</v>
      </c>
      <c r="F150" s="0" t="n">
        <v>1.22908744405578</v>
      </c>
      <c r="G150" s="0" t="n">
        <v>1.31272498184401</v>
      </c>
      <c r="H150" s="0" t="n">
        <v>0.78912757625513</v>
      </c>
    </row>
    <row r="151" customFormat="false" ht="12.75" hidden="false" customHeight="false" outlineLevel="0" collapsed="false">
      <c r="B151" s="0" t="s">
        <v>121</v>
      </c>
      <c r="C151" s="0" t="s">
        <v>122</v>
      </c>
      <c r="D151" s="20" t="n">
        <v>2.07951171676081</v>
      </c>
      <c r="E151" s="0" t="n">
        <v>0.938847429473946</v>
      </c>
      <c r="F151" s="0" t="n">
        <v>0.755443589291684</v>
      </c>
      <c r="G151" s="0" t="n">
        <v>0.75542031889796</v>
      </c>
      <c r="H151" s="0" t="n">
        <v>0.711778123770773</v>
      </c>
    </row>
    <row r="152" customFormat="false" ht="12.75" hidden="false" customHeight="false" outlineLevel="0" collapsed="false">
      <c r="B152" s="0" t="s">
        <v>347</v>
      </c>
      <c r="C152" s="0" t="s">
        <v>348</v>
      </c>
      <c r="D152" s="20" t="n">
        <v>1.98662760711349</v>
      </c>
      <c r="E152" s="0" t="n">
        <v>0.74452737562524</v>
      </c>
      <c r="F152" s="0" t="n">
        <v>0.642339899331204</v>
      </c>
      <c r="G152" s="0" t="n">
        <v>0.346714732267561</v>
      </c>
      <c r="H152" s="0" t="n">
        <v>0.379559299181534</v>
      </c>
    </row>
    <row r="153" customFormat="false" ht="12.75" hidden="false" customHeight="false" outlineLevel="0" collapsed="false">
      <c r="B153" s="0" t="s">
        <v>398</v>
      </c>
      <c r="C153" s="0" t="s">
        <v>399</v>
      </c>
      <c r="D153" s="20" t="n">
        <v>1.92519743839783</v>
      </c>
      <c r="E153" s="0" t="n">
        <v>1.01879790563536</v>
      </c>
      <c r="F153" s="0" t="n">
        <v>0.968650037483746</v>
      </c>
      <c r="G153" s="0" t="n">
        <v>1.18808999856147</v>
      </c>
      <c r="H153" s="0" t="n">
        <v>1.22884204768913</v>
      </c>
    </row>
    <row r="154" customFormat="false" ht="12.75" hidden="false" customHeight="false" outlineLevel="0" collapsed="false">
      <c r="B154" s="0" t="s">
        <v>233</v>
      </c>
      <c r="C154" s="0" t="s">
        <v>234</v>
      </c>
      <c r="D154" s="20" t="n">
        <v>1.91222539991657</v>
      </c>
      <c r="E154" s="0" t="n">
        <v>0.810139937999068</v>
      </c>
      <c r="F154" s="0" t="n">
        <v>0.658220830055625</v>
      </c>
      <c r="G154" s="0" t="n">
        <v>0.68669772795925</v>
      </c>
      <c r="H154" s="0" t="n">
        <v>0.68669772795925</v>
      </c>
    </row>
    <row r="155" customFormat="false" ht="12.75" hidden="false" customHeight="false" outlineLevel="0" collapsed="false">
      <c r="B155" s="0" t="s">
        <v>270</v>
      </c>
      <c r="C155" s="0" t="s">
        <v>271</v>
      </c>
      <c r="D155" s="20" t="n">
        <v>1.89014214717451</v>
      </c>
      <c r="E155" s="0" t="n">
        <v>0.945848873996222</v>
      </c>
      <c r="F155" s="0" t="n">
        <v>1.25131489390804</v>
      </c>
      <c r="G155" s="0" t="n">
        <v>1.29529199094717</v>
      </c>
      <c r="H155" s="0" t="n">
        <v>1.5960933824797</v>
      </c>
    </row>
    <row r="156" customFormat="false" ht="12.75" hidden="false" customHeight="false" outlineLevel="0" collapsed="false">
      <c r="B156" s="0" t="s">
        <v>74</v>
      </c>
      <c r="C156" s="0" t="s">
        <v>75</v>
      </c>
      <c r="D156" s="20" t="n">
        <v>1.87537954830348</v>
      </c>
      <c r="E156" s="0" t="n">
        <v>0.846929172803884</v>
      </c>
      <c r="F156" s="0" t="n">
        <v>0.845205941297364</v>
      </c>
      <c r="G156" s="0" t="n">
        <v>0.574805487864074</v>
      </c>
      <c r="H156" s="0" t="n">
        <v>0.3231165194904</v>
      </c>
    </row>
    <row r="157" customFormat="false" ht="12.75" hidden="false" customHeight="false" outlineLevel="0" collapsed="false">
      <c r="B157" s="0" t="s">
        <v>440</v>
      </c>
      <c r="C157" s="0" t="s">
        <v>441</v>
      </c>
      <c r="D157" s="20" t="n">
        <v>1.8445294823915</v>
      </c>
      <c r="E157" s="0" t="n">
        <v>0.913982772659545</v>
      </c>
      <c r="F157" s="0" t="n">
        <v>1.24733367256337</v>
      </c>
      <c r="G157" s="0" t="n">
        <v>1.21863905084147</v>
      </c>
      <c r="H157" s="0" t="n">
        <v>1.03584605479283</v>
      </c>
    </row>
    <row r="159" customFormat="false" ht="12.75" hidden="false" customHeight="false" outlineLevel="0" collapsed="false">
      <c r="B159" s="20" t="s">
        <v>568</v>
      </c>
      <c r="E159" s="20" t="n">
        <f aca="false">E148</f>
        <v>1.19029233830741</v>
      </c>
      <c r="F159" s="20" t="n">
        <f aca="false">F148</f>
        <v>1.18579274914534</v>
      </c>
      <c r="G159" s="20" t="n">
        <f aca="false">G148</f>
        <v>1.32381049400365</v>
      </c>
      <c r="H159" s="20" t="n">
        <f aca="false">H148</f>
        <v>1.42184128777398</v>
      </c>
    </row>
    <row r="160" customFormat="false" ht="12.75" hidden="false" customHeight="false" outlineLevel="0" collapsed="false">
      <c r="B160" s="20" t="s">
        <v>569</v>
      </c>
      <c r="E160" s="20" t="n">
        <f aca="false">SUM(E148:E150)/3</f>
        <v>0.953932900109046</v>
      </c>
      <c r="F160" s="20" t="n">
        <f aca="false">SUM(F148:F150)/3</f>
        <v>1.01659839784857</v>
      </c>
      <c r="G160" s="20" t="n">
        <f aca="false">SUM(G148:G150)/3</f>
        <v>1.00864630601456</v>
      </c>
      <c r="H160" s="20" t="n">
        <f aca="false">SUM(H148:H150)/3</f>
        <v>0.821762412431926</v>
      </c>
    </row>
    <row r="161" customFormat="false" ht="12.75" hidden="false" customHeight="false" outlineLevel="0" collapsed="false">
      <c r="B161" s="20" t="s">
        <v>572</v>
      </c>
      <c r="E161" s="20" t="n">
        <f aca="false">SUM(E148:E152)/5</f>
        <v>0.909034701085265</v>
      </c>
      <c r="F161" s="20" t="n">
        <f aca="false">SUM(F148:F152)/5</f>
        <v>0.889515736433717</v>
      </c>
      <c r="G161" s="20" t="n">
        <f aca="false">SUM(G148:G152)/5</f>
        <v>0.825614793841842</v>
      </c>
      <c r="H161" s="20" t="n">
        <f aca="false">SUM(H148:H152)/5</f>
        <v>0.711324932049617</v>
      </c>
    </row>
    <row r="162" customFormat="false" ht="12.75" hidden="false" customHeight="false" outlineLevel="0" collapsed="false">
      <c r="B162" s="20" t="s">
        <v>573</v>
      </c>
      <c r="E162" s="20" t="n">
        <f aca="false">SUM(E148:E157)/10</f>
        <v>0.90808721685204</v>
      </c>
      <c r="F162" s="20" t="n">
        <f aca="false">SUM(F148:F157)/10</f>
        <v>0.941830405747672</v>
      </c>
      <c r="G162" s="20" t="n">
        <f aca="false">SUM(G148:G157)/10</f>
        <v>0.909159822538264</v>
      </c>
      <c r="H162" s="20" t="n">
        <f aca="false">SUM(H148:H157)/10</f>
        <v>0.842722039265939</v>
      </c>
    </row>
    <row r="164" customFormat="false" ht="12.75" hidden="false" customHeight="false" outlineLevel="0" collapsed="false">
      <c r="D164" s="20" t="s">
        <v>557</v>
      </c>
      <c r="E164" s="29" t="n">
        <f aca="false">'RS 4wk'!E164</f>
        <v>35009</v>
      </c>
      <c r="F164" s="29" t="n">
        <f aca="false">'RS 4wk'!F164</f>
        <v>35072</v>
      </c>
      <c r="G164" s="29" t="n">
        <f aca="false">'RS 4wk'!G164</f>
        <v>35163</v>
      </c>
      <c r="H164" s="29" t="n">
        <f aca="false">'RS 4wk'!H164</f>
        <v>35345</v>
      </c>
    </row>
    <row r="165" customFormat="false" ht="12.75" hidden="false" customHeight="false" outlineLevel="0" collapsed="false">
      <c r="A165" s="20" t="s">
        <v>566</v>
      </c>
      <c r="B165" s="31" t="s">
        <v>567</v>
      </c>
      <c r="C165" s="31" t="s">
        <v>2</v>
      </c>
      <c r="D165" s="20" t="s">
        <v>27</v>
      </c>
      <c r="E165" s="20" t="s">
        <v>23</v>
      </c>
      <c r="F165" s="20" t="s">
        <v>24</v>
      </c>
      <c r="G165" s="20" t="s">
        <v>25</v>
      </c>
      <c r="H165" s="20" t="s">
        <v>26</v>
      </c>
    </row>
    <row r="166" customFormat="false" ht="12.75" hidden="false" customHeight="false" outlineLevel="0" collapsed="false">
      <c r="A166" s="4" t="n">
        <v>34981</v>
      </c>
      <c r="B166" s="1" t="s">
        <v>470</v>
      </c>
      <c r="C166" s="1" t="s">
        <v>471</v>
      </c>
      <c r="D166" s="1" t="n">
        <v>2.9674824855843</v>
      </c>
      <c r="E166" s="0" t="n">
        <v>0.783151385283263</v>
      </c>
      <c r="F166" s="0" t="n">
        <v>0.798238798493786</v>
      </c>
      <c r="G166" s="0" t="n">
        <v>1.29753885372728</v>
      </c>
      <c r="H166" s="0" t="n">
        <v>1.41550482894393</v>
      </c>
    </row>
    <row r="167" customFormat="false" ht="12.75" hidden="false" customHeight="false" outlineLevel="0" collapsed="false">
      <c r="B167" s="1" t="s">
        <v>166</v>
      </c>
      <c r="C167" s="1" t="s">
        <v>167</v>
      </c>
      <c r="D167" s="1" t="n">
        <v>2.37543960108636</v>
      </c>
      <c r="E167" s="0" t="n">
        <v>0.992291039920071</v>
      </c>
      <c r="F167" s="0" t="n">
        <v>0.595389992609182</v>
      </c>
      <c r="G167" s="0" t="n">
        <v>0.520243520273232</v>
      </c>
      <c r="H167" s="0" t="n">
        <v>0.482397639946152</v>
      </c>
    </row>
    <row r="168" customFormat="false" ht="12.75" hidden="false" customHeight="false" outlineLevel="0" collapsed="false">
      <c r="B168" s="1" t="s">
        <v>499</v>
      </c>
      <c r="C168" s="1" t="s">
        <v>500</v>
      </c>
      <c r="D168" s="1" t="n">
        <v>2.17809568377172</v>
      </c>
      <c r="E168" s="0" t="n">
        <v>0.993046619408807</v>
      </c>
      <c r="F168" s="0" t="n">
        <v>0.880684298486296</v>
      </c>
      <c r="G168" s="0" t="n">
        <v>1.00649396817419</v>
      </c>
      <c r="H168" s="0" t="n">
        <v>0.482285908088647</v>
      </c>
    </row>
    <row r="169" customFormat="false" ht="12.75" hidden="false" customHeight="false" outlineLevel="0" collapsed="false">
      <c r="B169" s="1" t="s">
        <v>148</v>
      </c>
      <c r="C169" s="1" t="s">
        <v>149</v>
      </c>
      <c r="D169" s="1" t="n">
        <v>2.07815434741409</v>
      </c>
      <c r="E169" s="0" t="n">
        <v>1.14772893759304</v>
      </c>
      <c r="F169" s="0" t="n">
        <v>1.29589380249028</v>
      </c>
      <c r="G169" s="0" t="n">
        <v>2.4673374791734</v>
      </c>
      <c r="H169" s="0" t="n">
        <v>2.52537540365385</v>
      </c>
    </row>
    <row r="170" customFormat="false" ht="12.75" hidden="false" customHeight="false" outlineLevel="0" collapsed="false">
      <c r="B170" s="1" t="s">
        <v>46</v>
      </c>
      <c r="C170" s="1" t="s">
        <v>47</v>
      </c>
      <c r="D170" s="1" t="n">
        <v>2.02616304102693</v>
      </c>
      <c r="E170" s="0" t="n">
        <v>1.42917379277701</v>
      </c>
      <c r="F170" s="0" t="n">
        <v>1.24581638660882</v>
      </c>
      <c r="G170" s="0" t="n">
        <v>1.77919884969695</v>
      </c>
      <c r="H170" s="0" t="n">
        <v>0.908379017892971</v>
      </c>
    </row>
    <row r="171" customFormat="false" ht="12.75" hidden="false" customHeight="false" outlineLevel="0" collapsed="false">
      <c r="B171" s="1" t="s">
        <v>410</v>
      </c>
      <c r="C171" s="1" t="s">
        <v>411</v>
      </c>
      <c r="D171" s="1" t="n">
        <v>1.8619126134116</v>
      </c>
      <c r="E171" s="0" t="n">
        <v>1.10845259740866</v>
      </c>
      <c r="F171" s="0" t="n">
        <v>0.808719511915829</v>
      </c>
      <c r="G171" s="0" t="n">
        <v>0.816867766592515</v>
      </c>
      <c r="H171" s="0" t="n">
        <v>0.747596635592101</v>
      </c>
    </row>
    <row r="172" customFormat="false" ht="12.75" hidden="false" customHeight="false" outlineLevel="0" collapsed="false">
      <c r="B172" s="1" t="s">
        <v>491</v>
      </c>
      <c r="C172" s="1" t="s">
        <v>492</v>
      </c>
      <c r="D172" s="1" t="n">
        <v>1.82121935197741</v>
      </c>
      <c r="E172" s="0" t="n">
        <v>0.893984943715</v>
      </c>
      <c r="F172" s="0" t="n">
        <v>0.745727971044292</v>
      </c>
      <c r="G172" s="0" t="n">
        <v>1.07228289993323</v>
      </c>
      <c r="H172" s="0" t="n">
        <v>0.942630954171368</v>
      </c>
    </row>
    <row r="173" customFormat="false" ht="12.75" hidden="false" customHeight="false" outlineLevel="0" collapsed="false">
      <c r="B173" s="1" t="s">
        <v>398</v>
      </c>
      <c r="C173" s="1" t="s">
        <v>399</v>
      </c>
      <c r="D173" s="1" t="n">
        <v>1.77701145904355</v>
      </c>
      <c r="E173" s="0" t="n">
        <v>1.00309817795395</v>
      </c>
      <c r="F173" s="0" t="n">
        <v>1.16617002613895</v>
      </c>
      <c r="G173" s="0" t="n">
        <v>1.06461878008428</v>
      </c>
      <c r="H173" s="0" t="n">
        <v>1.3784675573536</v>
      </c>
    </row>
    <row r="174" customFormat="false" ht="12.75" hidden="false" customHeight="false" outlineLevel="0" collapsed="false">
      <c r="B174" s="1" t="s">
        <v>333</v>
      </c>
      <c r="C174" s="1" t="s">
        <v>334</v>
      </c>
      <c r="D174" s="1" t="n">
        <v>1.77461721475778</v>
      </c>
      <c r="E174" s="0" t="n">
        <v>0.903483748883676</v>
      </c>
      <c r="F174" s="0" t="n">
        <v>0.852013237817212</v>
      </c>
      <c r="G174" s="0" t="n">
        <v>1.11341327788686</v>
      </c>
      <c r="H174" s="0" t="n">
        <v>1.35345160462697</v>
      </c>
    </row>
    <row r="175" customFormat="false" ht="12.75" hidden="false" customHeight="false" outlineLevel="0" collapsed="false">
      <c r="B175" s="1" t="s">
        <v>487</v>
      </c>
      <c r="C175" s="1" t="s">
        <v>488</v>
      </c>
      <c r="D175" s="1" t="n">
        <v>1.71630325137336</v>
      </c>
      <c r="E175" s="0" t="n">
        <v>0.966208147905696</v>
      </c>
      <c r="F175" s="0" t="n">
        <v>1.28506921586468</v>
      </c>
      <c r="G175" s="0" t="n">
        <v>1.43242668794617</v>
      </c>
      <c r="H175" s="0" t="n">
        <v>1.23198274885864</v>
      </c>
    </row>
    <row r="177" customFormat="false" ht="12.75" hidden="false" customHeight="false" outlineLevel="0" collapsed="false">
      <c r="B177" s="20" t="s">
        <v>568</v>
      </c>
      <c r="E177" s="20" t="n">
        <f aca="false">E166</f>
        <v>0.783151385283263</v>
      </c>
      <c r="F177" s="20" t="n">
        <f aca="false">F166</f>
        <v>0.798238798493786</v>
      </c>
      <c r="G177" s="20" t="n">
        <f aca="false">G166</f>
        <v>1.29753885372728</v>
      </c>
      <c r="H177" s="20" t="n">
        <f aca="false">H166</f>
        <v>1.41550482894393</v>
      </c>
    </row>
    <row r="178" customFormat="false" ht="12.75" hidden="false" customHeight="false" outlineLevel="0" collapsed="false">
      <c r="B178" s="20" t="s">
        <v>569</v>
      </c>
      <c r="E178" s="20" t="n">
        <f aca="false">SUM(E166:E168)/3</f>
        <v>0.92282968153738</v>
      </c>
      <c r="F178" s="20" t="n">
        <f aca="false">SUM(F166:F168)/3</f>
        <v>0.758104363196421</v>
      </c>
      <c r="G178" s="20" t="n">
        <f aca="false">SUM(G166:G168)/3</f>
        <v>0.941425447391566</v>
      </c>
      <c r="H178" s="20" t="n">
        <f aca="false">SUM(H166:H168)/3</f>
        <v>0.793396125659575</v>
      </c>
    </row>
    <row r="179" customFormat="false" ht="12.75" hidden="false" customHeight="false" outlineLevel="0" collapsed="false">
      <c r="B179" s="20" t="s">
        <v>572</v>
      </c>
      <c r="E179" s="20" t="n">
        <f aca="false">SUM(E166:E170)/5</f>
        <v>1.06907835499644</v>
      </c>
      <c r="F179" s="20" t="n">
        <f aca="false">SUM(F166:F170)/5</f>
        <v>0.963204655737672</v>
      </c>
      <c r="G179" s="20" t="n">
        <f aca="false">SUM(G166:G170)/5</f>
        <v>1.41416253420901</v>
      </c>
      <c r="H179" s="20" t="n">
        <f aca="false">SUM(H166:H170)/5</f>
        <v>1.16278855970511</v>
      </c>
    </row>
    <row r="180" customFormat="false" ht="12.75" hidden="false" customHeight="false" outlineLevel="0" collapsed="false">
      <c r="B180" s="20" t="s">
        <v>573</v>
      </c>
      <c r="E180" s="20" t="n">
        <f aca="false">SUM(E166:E175)/10</f>
        <v>1.02206193908492</v>
      </c>
      <c r="F180" s="20" t="n">
        <f aca="false">SUM(F166:F175)/10</f>
        <v>0.967372324146932</v>
      </c>
      <c r="G180" s="20" t="n">
        <f aca="false">SUM(G166:G175)/10</f>
        <v>1.25704220834881</v>
      </c>
      <c r="H180" s="20" t="n">
        <f aca="false">SUM(H166:H175)/10</f>
        <v>1.14680722991282</v>
      </c>
    </row>
    <row r="182" customFormat="false" ht="12.75" hidden="false" customHeight="false" outlineLevel="0" collapsed="false">
      <c r="D182" s="20" t="s">
        <v>557</v>
      </c>
      <c r="E182" s="29" t="n">
        <f aca="false">'RS 4wk'!E182</f>
        <v>35037</v>
      </c>
      <c r="F182" s="29" t="n">
        <f aca="false">'RS 4wk'!F182</f>
        <v>35100</v>
      </c>
      <c r="G182" s="29" t="n">
        <f aca="false">'RS 4wk'!G182</f>
        <v>35191</v>
      </c>
      <c r="H182" s="29" t="n">
        <f aca="false">'RS 4wk'!H182</f>
        <v>35373</v>
      </c>
    </row>
    <row r="183" customFormat="false" ht="12.75" hidden="false" customHeight="false" outlineLevel="0" collapsed="false">
      <c r="A183" s="20" t="s">
        <v>566</v>
      </c>
      <c r="B183" s="31" t="s">
        <v>567</v>
      </c>
      <c r="C183" s="31" t="s">
        <v>2</v>
      </c>
      <c r="D183" s="20" t="s">
        <v>27</v>
      </c>
      <c r="E183" s="20" t="s">
        <v>23</v>
      </c>
      <c r="F183" s="20" t="s">
        <v>24</v>
      </c>
      <c r="G183" s="20" t="s">
        <v>25</v>
      </c>
      <c r="H183" s="20" t="s">
        <v>26</v>
      </c>
    </row>
    <row r="184" customFormat="false" ht="12.75" hidden="false" customHeight="false" outlineLevel="0" collapsed="false">
      <c r="A184" s="4" t="n">
        <v>35009</v>
      </c>
      <c r="B184" s="1" t="s">
        <v>46</v>
      </c>
      <c r="C184" s="1" t="s">
        <v>47</v>
      </c>
      <c r="D184" s="1" t="n">
        <v>2.59085347448007</v>
      </c>
      <c r="E184" s="0" t="n">
        <v>0.985421510926354</v>
      </c>
      <c r="F184" s="0" t="n">
        <v>1.03788533749866</v>
      </c>
      <c r="G184" s="0" t="n">
        <v>1.58314878503167</v>
      </c>
      <c r="H184" s="0" t="n">
        <v>0.597695930570319</v>
      </c>
    </row>
    <row r="185" customFormat="false" ht="12.75" hidden="false" customHeight="false" outlineLevel="0" collapsed="false">
      <c r="B185" s="1" t="s">
        <v>148</v>
      </c>
      <c r="C185" s="1" t="s">
        <v>149</v>
      </c>
      <c r="D185" s="1" t="n">
        <v>2.19652804550812</v>
      </c>
      <c r="E185" s="0" t="n">
        <v>1.12868400666116</v>
      </c>
      <c r="F185" s="0" t="n">
        <v>1.1191890848274</v>
      </c>
      <c r="G185" s="0" t="n">
        <v>2.14482959150677</v>
      </c>
      <c r="H185" s="0" t="n">
        <v>1.8732128545962</v>
      </c>
    </row>
    <row r="186" customFormat="false" ht="12.75" hidden="false" customHeight="false" outlineLevel="0" collapsed="false">
      <c r="B186" s="1" t="s">
        <v>470</v>
      </c>
      <c r="C186" s="1" t="s">
        <v>471</v>
      </c>
      <c r="D186" s="1" t="n">
        <v>2.17368710012749</v>
      </c>
      <c r="E186" s="0" t="n">
        <v>1.27206537589059</v>
      </c>
      <c r="F186" s="0" t="n">
        <v>1.33728022405188</v>
      </c>
      <c r="G186" s="0" t="n">
        <v>1.53442725067062</v>
      </c>
      <c r="H186" s="0" t="n">
        <v>1.70931431039274</v>
      </c>
    </row>
    <row r="187" customFormat="false" ht="12.75" hidden="false" customHeight="false" outlineLevel="0" collapsed="false">
      <c r="B187" s="1" t="s">
        <v>223</v>
      </c>
      <c r="C187" s="1" t="s">
        <v>224</v>
      </c>
      <c r="D187" s="1" t="n">
        <v>2.15441797010213</v>
      </c>
      <c r="E187" s="0" t="n">
        <v>1.0828467322471</v>
      </c>
      <c r="F187" s="0" t="n">
        <v>1.18675950454149</v>
      </c>
      <c r="G187" s="0" t="n">
        <v>1.37045573463798</v>
      </c>
      <c r="H187" s="0" t="n">
        <v>1.49093896952606</v>
      </c>
    </row>
    <row r="188" customFormat="false" ht="12.75" hidden="false" customHeight="false" outlineLevel="0" collapsed="false">
      <c r="B188" s="1" t="s">
        <v>166</v>
      </c>
      <c r="C188" s="1" t="s">
        <v>167</v>
      </c>
      <c r="D188" s="1" t="n">
        <v>2.11064161491234</v>
      </c>
      <c r="E188" s="0" t="n">
        <v>0.801026196065302</v>
      </c>
      <c r="F188" s="0" t="n">
        <v>0.584484288807499</v>
      </c>
      <c r="G188" s="0" t="n">
        <v>0.563120087476766</v>
      </c>
      <c r="H188" s="0" t="n">
        <v>0.435581396933258</v>
      </c>
    </row>
    <row r="189" customFormat="false" ht="12.75" hidden="false" customHeight="false" outlineLevel="0" collapsed="false">
      <c r="B189" s="1" t="s">
        <v>270</v>
      </c>
      <c r="C189" s="1" t="s">
        <v>271</v>
      </c>
      <c r="D189" s="1" t="n">
        <v>2.03388691556399</v>
      </c>
      <c r="E189" s="0" t="n">
        <v>1.0186675322343</v>
      </c>
      <c r="F189" s="0" t="n">
        <v>1.04851729259765</v>
      </c>
      <c r="G189" s="0" t="n">
        <v>1.22770203234027</v>
      </c>
      <c r="H189" s="0" t="n">
        <v>1.44868542464272</v>
      </c>
    </row>
    <row r="190" customFormat="false" ht="12.75" hidden="false" customHeight="false" outlineLevel="0" collapsed="false">
      <c r="B190" s="1" t="s">
        <v>520</v>
      </c>
      <c r="C190" s="1" t="s">
        <v>521</v>
      </c>
      <c r="D190" s="1" t="n">
        <v>1.91546631997898</v>
      </c>
      <c r="E190" s="0" t="n">
        <v>0.819447230650641</v>
      </c>
      <c r="F190" s="0" t="n">
        <v>0.756944904471777</v>
      </c>
      <c r="G190" s="0" t="n">
        <v>0.649297620188067</v>
      </c>
      <c r="H190" s="0" t="n">
        <v>0.520841038206694</v>
      </c>
    </row>
    <row r="191" customFormat="false" ht="12.75" hidden="false" customHeight="false" outlineLevel="0" collapsed="false">
      <c r="B191" s="1" t="s">
        <v>35</v>
      </c>
      <c r="C191" s="1" t="s">
        <v>36</v>
      </c>
      <c r="D191" s="1" t="n">
        <v>1.902118432165</v>
      </c>
      <c r="E191" s="0" t="n">
        <v>0.818643033377449</v>
      </c>
      <c r="F191" s="0" t="n">
        <v>0.928923251220606</v>
      </c>
      <c r="G191" s="0" t="n">
        <v>0.921580648832473</v>
      </c>
      <c r="H191" s="0" t="n">
        <v>1.33091067295775</v>
      </c>
    </row>
    <row r="192" customFormat="false" ht="12.75" hidden="false" customHeight="false" outlineLevel="0" collapsed="false">
      <c r="B192" s="1" t="s">
        <v>511</v>
      </c>
      <c r="C192" s="1" t="s">
        <v>512</v>
      </c>
      <c r="D192" s="1" t="n">
        <v>1.85955288623719</v>
      </c>
      <c r="E192" s="0" t="n">
        <v>0.659509202453988</v>
      </c>
      <c r="F192" s="0" t="n">
        <v>0.598159509202454</v>
      </c>
      <c r="G192" s="0" t="n">
        <v>0.544478527607362</v>
      </c>
      <c r="H192" s="0" t="n">
        <v>0.447852760736196</v>
      </c>
    </row>
    <row r="193" customFormat="false" ht="12.75" hidden="false" customHeight="false" outlineLevel="0" collapsed="false">
      <c r="B193" s="1" t="s">
        <v>113</v>
      </c>
      <c r="C193" s="1" t="s">
        <v>114</v>
      </c>
      <c r="D193" s="1" t="n">
        <v>1.84155380456428</v>
      </c>
      <c r="E193" s="0" t="n">
        <v>0.844563076899423</v>
      </c>
      <c r="F193" s="0" t="n">
        <v>0.67355846172859</v>
      </c>
      <c r="G193" s="0" t="n">
        <v>0.953311761693422</v>
      </c>
      <c r="H193" s="0" t="n">
        <v>1.61133011826158</v>
      </c>
    </row>
    <row r="195" customFormat="false" ht="12.75" hidden="false" customHeight="false" outlineLevel="0" collapsed="false">
      <c r="B195" s="20" t="s">
        <v>568</v>
      </c>
      <c r="E195" s="20" t="n">
        <f aca="false">E184</f>
        <v>0.985421510926354</v>
      </c>
      <c r="F195" s="20" t="n">
        <f aca="false">F184</f>
        <v>1.03788533749866</v>
      </c>
      <c r="G195" s="20" t="n">
        <f aca="false">G184</f>
        <v>1.58314878503167</v>
      </c>
      <c r="H195" s="20" t="n">
        <f aca="false">H184</f>
        <v>0.597695930570319</v>
      </c>
    </row>
    <row r="196" customFormat="false" ht="12.75" hidden="false" customHeight="false" outlineLevel="0" collapsed="false">
      <c r="B196" s="20" t="s">
        <v>569</v>
      </c>
      <c r="E196" s="20" t="n">
        <f aca="false">SUM(E184:E186)/3</f>
        <v>1.12872363115937</v>
      </c>
      <c r="F196" s="20" t="n">
        <f aca="false">SUM(F184:F186)/3</f>
        <v>1.16478488212598</v>
      </c>
      <c r="G196" s="20" t="n">
        <f aca="false">SUM(G184:G186)/3</f>
        <v>1.75413520906969</v>
      </c>
      <c r="H196" s="20" t="n">
        <f aca="false">SUM(H184:H186)/3</f>
        <v>1.39340769851975</v>
      </c>
    </row>
    <row r="197" customFormat="false" ht="12.75" hidden="false" customHeight="false" outlineLevel="0" collapsed="false">
      <c r="B197" s="20" t="s">
        <v>572</v>
      </c>
      <c r="E197" s="20" t="n">
        <f aca="false">SUM(E184:E188)/5</f>
        <v>1.0540087643581</v>
      </c>
      <c r="F197" s="20" t="n">
        <f aca="false">SUM(F184:F188)/5</f>
        <v>1.05311968794539</v>
      </c>
      <c r="G197" s="20" t="n">
        <f aca="false">SUM(G184:G188)/5</f>
        <v>1.43919628986476</v>
      </c>
      <c r="H197" s="20" t="n">
        <f aca="false">SUM(H184:H188)/5</f>
        <v>1.22134869240371</v>
      </c>
    </row>
    <row r="198" customFormat="false" ht="12.75" hidden="false" customHeight="false" outlineLevel="0" collapsed="false">
      <c r="B198" s="20" t="s">
        <v>573</v>
      </c>
      <c r="E198" s="20" t="n">
        <f aca="false">SUM(E184:E193)/10</f>
        <v>0.94308738974063</v>
      </c>
      <c r="F198" s="20" t="n">
        <f aca="false">SUM(F184:F193)/10</f>
        <v>0.927170185894801</v>
      </c>
      <c r="G198" s="20" t="n">
        <f aca="false">SUM(G184:G193)/10</f>
        <v>1.14923520399854</v>
      </c>
      <c r="H198" s="20" t="n">
        <f aca="false">SUM(H184:H193)/10</f>
        <v>1.14663634768235</v>
      </c>
    </row>
    <row r="200" customFormat="false" ht="12.75" hidden="false" customHeight="false" outlineLevel="0" collapsed="false">
      <c r="D200" s="20" t="s">
        <v>557</v>
      </c>
      <c r="E200" s="29" t="n">
        <f aca="false">'RS 4wk'!E200</f>
        <v>35072</v>
      </c>
      <c r="F200" s="29" t="n">
        <f aca="false">'RS 4wk'!F200</f>
        <v>35128</v>
      </c>
      <c r="G200" s="29" t="n">
        <f aca="false">'RS 4wk'!G200</f>
        <v>35226</v>
      </c>
      <c r="H200" s="29" t="n">
        <f aca="false">'RS 4wk'!H200</f>
        <v>35408</v>
      </c>
    </row>
    <row r="201" customFormat="false" ht="12.75" hidden="false" customHeight="false" outlineLevel="0" collapsed="false">
      <c r="A201" s="20" t="s">
        <v>566</v>
      </c>
      <c r="B201" s="31" t="s">
        <v>567</v>
      </c>
      <c r="C201" s="31" t="s">
        <v>2</v>
      </c>
      <c r="D201" s="20" t="s">
        <v>27</v>
      </c>
      <c r="E201" s="20" t="s">
        <v>23</v>
      </c>
      <c r="F201" s="20" t="s">
        <v>24</v>
      </c>
      <c r="G201" s="20" t="s">
        <v>25</v>
      </c>
      <c r="H201" s="20" t="s">
        <v>26</v>
      </c>
    </row>
    <row r="202" customFormat="false" ht="12.75" hidden="false" customHeight="false" outlineLevel="0" collapsed="false">
      <c r="A202" s="4" t="n">
        <v>35037</v>
      </c>
      <c r="B202" s="0" t="s">
        <v>470</v>
      </c>
      <c r="C202" s="0" t="s">
        <v>471</v>
      </c>
      <c r="D202" s="20" t="n">
        <v>2.30456206199246</v>
      </c>
      <c r="E202" s="0" t="n">
        <v>0.801267781972587</v>
      </c>
      <c r="F202" s="0" t="n">
        <v>1.11639280553687</v>
      </c>
      <c r="G202" s="0" t="n">
        <v>1.30377755069328</v>
      </c>
      <c r="H202" s="0" t="n">
        <v>1.40953141147717</v>
      </c>
    </row>
    <row r="203" customFormat="false" ht="12.75" hidden="false" customHeight="false" outlineLevel="0" collapsed="false">
      <c r="B203" s="0" t="s">
        <v>542</v>
      </c>
      <c r="C203" s="0" t="s">
        <v>543</v>
      </c>
      <c r="D203" s="20" t="n">
        <v>2.3044518379917</v>
      </c>
      <c r="E203" s="0" t="n">
        <v>0.938264441010775</v>
      </c>
      <c r="F203" s="0" t="n">
        <v>1.41483546587321</v>
      </c>
      <c r="G203" s="0" t="n">
        <v>1.18267735117787</v>
      </c>
      <c r="H203" s="0" t="n">
        <v>1.12092802173505</v>
      </c>
    </row>
    <row r="204" customFormat="false" ht="12.75" hidden="false" customHeight="false" outlineLevel="0" collapsed="false">
      <c r="B204" s="0" t="s">
        <v>148</v>
      </c>
      <c r="C204" s="0" t="s">
        <v>149</v>
      </c>
      <c r="D204" s="20" t="n">
        <v>2.19314981144691</v>
      </c>
      <c r="E204" s="0" t="n">
        <v>1.00036320687479</v>
      </c>
      <c r="F204" s="0" t="n">
        <v>1.24164054081494</v>
      </c>
      <c r="G204" s="0" t="n">
        <v>2.66825292421018</v>
      </c>
      <c r="H204" s="0" t="n">
        <v>1.73868881677077</v>
      </c>
    </row>
    <row r="205" customFormat="false" ht="12.75" hidden="false" customHeight="false" outlineLevel="0" collapsed="false">
      <c r="B205" s="0" t="s">
        <v>46</v>
      </c>
      <c r="C205" s="0" t="s">
        <v>47</v>
      </c>
      <c r="D205" s="20" t="n">
        <v>2.05161889747052</v>
      </c>
      <c r="E205" s="0" t="n">
        <v>0.884600044444381</v>
      </c>
      <c r="F205" s="0" t="n">
        <v>1.06804848442047</v>
      </c>
      <c r="G205" s="0" t="n">
        <v>1.15981040721511</v>
      </c>
      <c r="H205" s="0" t="n">
        <v>0.914247272562573</v>
      </c>
    </row>
    <row r="206" customFormat="false" ht="12.75" hidden="false" customHeight="false" outlineLevel="0" collapsed="false">
      <c r="B206" s="0" t="s">
        <v>223</v>
      </c>
      <c r="C206" s="0" t="s">
        <v>224</v>
      </c>
      <c r="D206" s="20" t="n">
        <v>2.00728681935436</v>
      </c>
      <c r="E206" s="0" t="n">
        <v>0.892902344782602</v>
      </c>
      <c r="F206" s="0" t="n">
        <v>1.06256284005369</v>
      </c>
      <c r="G206" s="0" t="n">
        <v>1.39075346680948</v>
      </c>
      <c r="H206" s="0" t="n">
        <v>1.32955308116637</v>
      </c>
    </row>
    <row r="207" customFormat="false" ht="12.75" hidden="false" customHeight="false" outlineLevel="0" collapsed="false">
      <c r="B207" s="0" t="s">
        <v>270</v>
      </c>
      <c r="C207" s="0" t="s">
        <v>271</v>
      </c>
      <c r="D207" s="20" t="n">
        <v>1.84299357919524</v>
      </c>
      <c r="E207" s="0" t="n">
        <v>0.830635408604437</v>
      </c>
      <c r="F207" s="0" t="n">
        <v>1.03514470838095</v>
      </c>
      <c r="G207" s="0" t="n">
        <v>1.3136892344178</v>
      </c>
      <c r="H207" s="0" t="n">
        <v>1.58927327005869</v>
      </c>
    </row>
    <row r="208" customFormat="false" ht="12.75" hidden="false" customHeight="false" outlineLevel="0" collapsed="false">
      <c r="B208" s="0" t="s">
        <v>530</v>
      </c>
      <c r="C208" s="0" t="s">
        <v>531</v>
      </c>
      <c r="D208" s="20" t="n">
        <v>1.80847293386845</v>
      </c>
      <c r="E208" s="0" t="n">
        <v>0.903723926723147</v>
      </c>
      <c r="F208" s="0" t="n">
        <v>1.18390069598426</v>
      </c>
      <c r="G208" s="0" t="n">
        <v>1.60919731707752</v>
      </c>
      <c r="H208" s="0" t="n">
        <v>2.29885429448825</v>
      </c>
    </row>
    <row r="209" customFormat="false" ht="12.75" hidden="false" customHeight="false" outlineLevel="0" collapsed="false">
      <c r="B209" s="0" t="s">
        <v>505</v>
      </c>
      <c r="C209" s="0" t="s">
        <v>506</v>
      </c>
      <c r="D209" s="20" t="n">
        <v>1.79754886624979</v>
      </c>
      <c r="E209" s="0" t="n">
        <v>0.775967033487862</v>
      </c>
      <c r="F209" s="0" t="n">
        <v>0.688503383468203</v>
      </c>
      <c r="G209" s="0" t="n">
        <v>0.819650736373482</v>
      </c>
      <c r="H209" s="0" t="n">
        <v>0.628392950836835</v>
      </c>
    </row>
    <row r="210" customFormat="false" ht="12.75" hidden="false" customHeight="false" outlineLevel="0" collapsed="false">
      <c r="B210" s="0" t="s">
        <v>550</v>
      </c>
      <c r="C210" s="0" t="s">
        <v>551</v>
      </c>
      <c r="D210" s="20" t="n">
        <v>1.72100981778759</v>
      </c>
      <c r="E210" s="0" t="n">
        <v>0.869073644813584</v>
      </c>
      <c r="F210" s="0" t="n">
        <v>0.921952926325443</v>
      </c>
      <c r="G210" s="0" t="n">
        <v>1.20882605897199</v>
      </c>
      <c r="H210" s="0" t="n">
        <v>1.16706490982315</v>
      </c>
    </row>
    <row r="211" customFormat="false" ht="12.75" hidden="false" customHeight="false" outlineLevel="0" collapsed="false">
      <c r="B211" s="0" t="s">
        <v>277</v>
      </c>
      <c r="C211" s="0" t="s">
        <v>278</v>
      </c>
      <c r="D211" s="20" t="n">
        <v>1.70332023386127</v>
      </c>
      <c r="E211" s="0" t="n">
        <v>0.910440737694655</v>
      </c>
      <c r="F211" s="0" t="n">
        <v>1.20322912626938</v>
      </c>
      <c r="G211" s="0" t="n">
        <v>1.71224278446368</v>
      </c>
      <c r="H211" s="0" t="n">
        <v>1.46857461228274</v>
      </c>
    </row>
    <row r="213" customFormat="false" ht="12.75" hidden="false" customHeight="false" outlineLevel="0" collapsed="false">
      <c r="B213" s="20" t="s">
        <v>568</v>
      </c>
      <c r="E213" s="20" t="n">
        <f aca="false">E202</f>
        <v>0.801267781972587</v>
      </c>
      <c r="F213" s="20" t="n">
        <f aca="false">F202</f>
        <v>1.11639280553687</v>
      </c>
      <c r="G213" s="20" t="n">
        <f aca="false">G202</f>
        <v>1.30377755069328</v>
      </c>
      <c r="H213" s="20" t="n">
        <f aca="false">H202</f>
        <v>1.40953141147717</v>
      </c>
    </row>
    <row r="214" customFormat="false" ht="12.75" hidden="false" customHeight="false" outlineLevel="0" collapsed="false">
      <c r="B214" s="20" t="s">
        <v>569</v>
      </c>
      <c r="E214" s="20" t="n">
        <f aca="false">SUM(E202:E204)/3</f>
        <v>0.913298476619384</v>
      </c>
      <c r="F214" s="20" t="n">
        <f aca="false">SUM(F202:F204)/3</f>
        <v>1.25762293740834</v>
      </c>
      <c r="G214" s="20" t="n">
        <f aca="false">SUM(G202:G204)/3</f>
        <v>1.71823594202711</v>
      </c>
      <c r="H214" s="20" t="n">
        <f aca="false">SUM(H202:H204)/3</f>
        <v>1.423049416661</v>
      </c>
    </row>
    <row r="215" customFormat="false" ht="12.75" hidden="false" customHeight="false" outlineLevel="0" collapsed="false">
      <c r="B215" s="20" t="s">
        <v>572</v>
      </c>
      <c r="E215" s="20" t="n">
        <f aca="false">SUM(E202:E206)/5</f>
        <v>0.903479563817027</v>
      </c>
      <c r="F215" s="20" t="n">
        <f aca="false">SUM(F202:F206)/5</f>
        <v>1.18069602733984</v>
      </c>
      <c r="G215" s="20" t="n">
        <f aca="false">SUM(G202:G206)/5</f>
        <v>1.54105434002118</v>
      </c>
      <c r="H215" s="20" t="n">
        <f aca="false">SUM(H202:H206)/5</f>
        <v>1.30258972074239</v>
      </c>
    </row>
    <row r="216" customFormat="false" ht="12.75" hidden="false" customHeight="false" outlineLevel="0" collapsed="false">
      <c r="B216" s="20" t="s">
        <v>573</v>
      </c>
      <c r="E216" s="20" t="n">
        <f aca="false">SUM(E202:E211)/10</f>
        <v>0.880723857040882</v>
      </c>
      <c r="F216" s="20" t="n">
        <f aca="false">SUM(F202:F211)/10</f>
        <v>1.09362109771274</v>
      </c>
      <c r="G216" s="20" t="n">
        <f aca="false">SUM(G202:G211)/10</f>
        <v>1.43688778314104</v>
      </c>
      <c r="H216" s="20" t="n">
        <f aca="false">SUM(H202:H211)/10</f>
        <v>1.36651086412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28"/>
    <col collapsed="false" customWidth="true" hidden="false" outlineLevel="0" max="3" min="3" style="20" width="12.85"/>
    <col collapsed="false" customWidth="true" hidden="false" outlineLevel="0" max="4" min="4" style="20" width="14.56"/>
    <col collapsed="false" customWidth="true" hidden="false" outlineLevel="0" max="5" min="5" style="20" width="18.7"/>
    <col collapsed="false" customWidth="true" hidden="false" outlineLevel="0" max="6" min="6" style="20" width="19.28"/>
    <col collapsed="false" customWidth="true" hidden="false" outlineLevel="0" max="7" min="7" style="20" width="16.13"/>
    <col collapsed="false" customWidth="true" hidden="false" outlineLevel="0" max="8" min="8" style="20" width="17.56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20" t="s">
        <v>581</v>
      </c>
      <c r="B1" s="28" t="n">
        <v>1995</v>
      </c>
      <c r="J1" s="20" t="s">
        <v>555</v>
      </c>
      <c r="S1" s="20" t="s">
        <v>556</v>
      </c>
    </row>
    <row r="2" customFormat="false" ht="12.75" hidden="false" customHeight="false" outlineLevel="0" collapsed="false">
      <c r="D2" s="20" t="s">
        <v>557</v>
      </c>
      <c r="E2" s="30" t="n">
        <f aca="false">'RS 4wk'!E2</f>
        <v>34736</v>
      </c>
      <c r="F2" s="30" t="n">
        <f aca="false">'RS 4wk'!F2</f>
        <v>34799</v>
      </c>
      <c r="G2" s="30" t="n">
        <f aca="false">'RS 4wk'!G2</f>
        <v>34890</v>
      </c>
      <c r="H2" s="30" t="n">
        <f aca="false">'RS 4wk'!H2</f>
        <v>35072</v>
      </c>
      <c r="J2" s="20" t="s">
        <v>558</v>
      </c>
      <c r="K2" s="20" t="s">
        <v>559</v>
      </c>
      <c r="L2" s="20" t="s">
        <v>560</v>
      </c>
      <c r="M2" s="20" t="s">
        <v>561</v>
      </c>
      <c r="N2" s="20" t="s">
        <v>562</v>
      </c>
      <c r="O2" s="20" t="s">
        <v>563</v>
      </c>
      <c r="P2" s="20" t="s">
        <v>564</v>
      </c>
      <c r="Q2" s="20" t="s">
        <v>565</v>
      </c>
      <c r="S2" s="20" t="s">
        <v>558</v>
      </c>
      <c r="T2" s="20" t="s">
        <v>559</v>
      </c>
      <c r="U2" s="20" t="s">
        <v>560</v>
      </c>
      <c r="V2" s="20" t="s">
        <v>561</v>
      </c>
      <c r="W2" s="20" t="s">
        <v>562</v>
      </c>
      <c r="X2" s="20" t="s">
        <v>563</v>
      </c>
      <c r="Y2" s="20" t="s">
        <v>564</v>
      </c>
      <c r="Z2" s="20" t="s">
        <v>565</v>
      </c>
    </row>
    <row r="3" customFormat="false" ht="12.75" hidden="false" customHeight="false" outlineLevel="0" collapsed="false">
      <c r="A3" s="20" t="s">
        <v>566</v>
      </c>
      <c r="B3" s="20" t="s">
        <v>567</v>
      </c>
      <c r="C3" s="20" t="s">
        <v>2</v>
      </c>
      <c r="D3" s="20" t="s">
        <v>581</v>
      </c>
      <c r="E3" s="20" t="s">
        <v>23</v>
      </c>
      <c r="F3" s="20" t="s">
        <v>24</v>
      </c>
      <c r="G3" s="20" t="s">
        <v>25</v>
      </c>
      <c r="H3" s="20" t="s">
        <v>26</v>
      </c>
      <c r="J3" s="30" t="n">
        <f aca="false">A4</f>
        <v>34708</v>
      </c>
      <c r="K3" s="20" t="n">
        <f aca="false">E15</f>
        <v>0.967889136136492</v>
      </c>
      <c r="L3" s="20" t="n">
        <f aca="false">E16</f>
        <v>1.03972059305816</v>
      </c>
      <c r="M3" s="20" t="n">
        <f aca="false">E17</f>
        <v>1.04419909911398</v>
      </c>
      <c r="N3" s="20" t="n">
        <f aca="false">E18</f>
        <v>1.03593162525234</v>
      </c>
      <c r="O3" s="20" t="n">
        <f aca="false">'RS 4wk'!O3</f>
        <v>1.01975967265758</v>
      </c>
      <c r="P3" s="20" t="n">
        <f aca="false">'RS 4wk'!P3</f>
        <v>1.04407265152008</v>
      </c>
      <c r="Q3" s="20" t="n">
        <f aca="false">'RS 4wk'!Q3</f>
        <v>1.0355808480368</v>
      </c>
      <c r="S3" s="30" t="n">
        <f aca="false">J3</f>
        <v>34708</v>
      </c>
      <c r="T3" s="20" t="n">
        <f aca="false">PRODUCT($K$3:K3)</f>
        <v>0.967889136136492</v>
      </c>
      <c r="U3" s="20" t="n">
        <f aca="false">PRODUCT($L$3:L3)</f>
        <v>1.03972059305816</v>
      </c>
      <c r="V3" s="20" t="n">
        <f aca="false">PRODUCT($M$3:M3)</f>
        <v>1.04419909911398</v>
      </c>
      <c r="W3" s="20" t="n">
        <f aca="false">PRODUCT($N$3:N3)</f>
        <v>1.03593162525234</v>
      </c>
      <c r="X3" s="20" t="n">
        <f aca="false">PRODUCT($O$3:O3)</f>
        <v>1.01975967265758</v>
      </c>
      <c r="Y3" s="20" t="n">
        <f aca="false">PRODUCT($P$3:P3)</f>
        <v>1.04407265152008</v>
      </c>
      <c r="Z3" s="20" t="n">
        <f aca="false">PRODUCT($Q$3:Q3)</f>
        <v>1.0355808480368</v>
      </c>
    </row>
    <row r="4" customFormat="false" ht="12.75" hidden="false" customHeight="false" outlineLevel="0" collapsed="false">
      <c r="A4" s="4" t="n">
        <v>34708</v>
      </c>
      <c r="B4" s="1" t="s">
        <v>65</v>
      </c>
      <c r="C4" s="1" t="s">
        <v>66</v>
      </c>
      <c r="D4" s="20" t="n">
        <v>135.973069896027</v>
      </c>
      <c r="E4" s="0" t="n">
        <v>0.967889136136492</v>
      </c>
      <c r="F4" s="0" t="n">
        <v>1.00456704541711</v>
      </c>
      <c r="G4" s="0" t="n">
        <v>1.30275415802624</v>
      </c>
      <c r="H4" s="0" t="n">
        <v>1.51369877152162</v>
      </c>
      <c r="J4" s="30" t="n">
        <f aca="false">A22</f>
        <v>34736</v>
      </c>
      <c r="K4" s="20" t="n">
        <f aca="false">E33</f>
        <v>1.15740116907896</v>
      </c>
      <c r="L4" s="20" t="n">
        <f aca="false">E34</f>
        <v>1.23314010483801</v>
      </c>
      <c r="M4" s="20" t="n">
        <f aca="false">E35</f>
        <v>1.15112774942156</v>
      </c>
      <c r="N4" s="20" t="n">
        <f aca="false">E36</f>
        <v>1.10465151329742</v>
      </c>
      <c r="O4" s="20" t="n">
        <f aca="false">'RS 4wk'!O4</f>
        <v>1.01521192574345</v>
      </c>
      <c r="P4" s="20" t="n">
        <f aca="false">'RS 4wk'!P4</f>
        <v>1.00933200315916</v>
      </c>
      <c r="Q4" s="20" t="n">
        <f aca="false">'RS 4wk'!Q4</f>
        <v>1.0242922257174</v>
      </c>
      <c r="S4" s="30" t="n">
        <f aca="false">J4</f>
        <v>34736</v>
      </c>
      <c r="T4" s="20" t="n">
        <f aca="false">PRODUCT($K$3:K4)</f>
        <v>1.1202360177032</v>
      </c>
      <c r="U4" s="20" t="n">
        <f aca="false">PRODUCT($L$3:L4)</f>
        <v>1.28212116112598</v>
      </c>
      <c r="V4" s="20" t="n">
        <f aca="false">PRODUCT($M$3:M4)</f>
        <v>1.2020065589111</v>
      </c>
      <c r="W4" s="20" t="n">
        <f aca="false">PRODUCT($N$3:N4)</f>
        <v>1.14434343750765</v>
      </c>
      <c r="X4" s="20" t="n">
        <f aca="false">PRODUCT($O$3:O4)</f>
        <v>1.03527218107422</v>
      </c>
      <c r="Y4" s="20" t="n">
        <f aca="false">PRODUCT($P$3:P4)</f>
        <v>1.05381594080246</v>
      </c>
      <c r="Z4" s="20" t="n">
        <f aca="false">PRODUCT($Q$3:Q4)</f>
        <v>1.06073741174594</v>
      </c>
    </row>
    <row r="5" customFormat="false" ht="12.75" hidden="false" customHeight="false" outlineLevel="0" collapsed="false">
      <c r="B5" s="1" t="s">
        <v>152</v>
      </c>
      <c r="C5" s="1" t="s">
        <v>153</v>
      </c>
      <c r="D5" s="20" t="n">
        <v>73.020781990528</v>
      </c>
      <c r="E5" s="0" t="n">
        <v>1.10184582218871</v>
      </c>
      <c r="F5" s="0" t="n">
        <v>1.33856690582658</v>
      </c>
      <c r="G5" s="0" t="n">
        <v>1.83591978182373</v>
      </c>
      <c r="H5" s="0" t="n">
        <v>1.08987496396068</v>
      </c>
      <c r="J5" s="30" t="n">
        <f aca="false">A40</f>
        <v>34764</v>
      </c>
      <c r="K5" s="20" t="n">
        <f aca="false">E51</f>
        <v>0.912138305589372</v>
      </c>
      <c r="L5" s="20" t="n">
        <f aca="false">E52</f>
        <v>1.03382383332549</v>
      </c>
      <c r="M5" s="20" t="n">
        <f aca="false">E53</f>
        <v>1.08380548170426</v>
      </c>
      <c r="N5" s="20" t="n">
        <f aca="false">E54</f>
        <v>1.06540681151477</v>
      </c>
      <c r="O5" s="20" t="n">
        <f aca="false">'RS 4wk'!O5</f>
        <v>1.05015509305583</v>
      </c>
      <c r="P5" s="20" t="n">
        <f aca="false">'RS 4wk'!P5</f>
        <v>1.04402528674093</v>
      </c>
      <c r="Q5" s="20" t="n">
        <f aca="false">'RS 4wk'!Q5</f>
        <v>1.02944457675771</v>
      </c>
      <c r="S5" s="30" t="n">
        <f aca="false">J5</f>
        <v>34764</v>
      </c>
      <c r="T5" s="20" t="n">
        <f aca="false">PRODUCT($K$3:K5)</f>
        <v>1.02181018304798</v>
      </c>
      <c r="U5" s="20" t="n">
        <f aca="false">PRODUCT($L$3:L5)</f>
        <v>1.32548741358298</v>
      </c>
      <c r="V5" s="20" t="n">
        <f aca="false">PRODUCT($M$3:M5)</f>
        <v>1.30274129759233</v>
      </c>
      <c r="W5" s="20" t="n">
        <f aca="false">PRODUCT($N$3:N5)</f>
        <v>1.21919129303288</v>
      </c>
      <c r="X5" s="20" t="n">
        <f aca="false">PRODUCT($O$3:O5)</f>
        <v>1.08719635365411</v>
      </c>
      <c r="Y5" s="20" t="n">
        <f aca="false">PRODUCT($P$3:P5)</f>
        <v>1.10021048976846</v>
      </c>
      <c r="Z5" s="20" t="n">
        <f aca="false">PRODUCT($Q$3:Q5)</f>
        <v>1.09197037588587</v>
      </c>
    </row>
    <row r="6" customFormat="false" ht="12.75" hidden="false" customHeight="false" outlineLevel="0" collapsed="false">
      <c r="B6" s="1" t="s">
        <v>166</v>
      </c>
      <c r="C6" s="1" t="s">
        <v>167</v>
      </c>
      <c r="D6" s="20" t="n">
        <v>66.5893184099117</v>
      </c>
      <c r="E6" s="0" t="n">
        <v>1.04942682084929</v>
      </c>
      <c r="F6" s="0" t="n">
        <v>1.8051639765462</v>
      </c>
      <c r="G6" s="0" t="n">
        <v>2.63095485648515</v>
      </c>
      <c r="H6" s="0" t="n">
        <v>1.80361181601471</v>
      </c>
      <c r="J6" s="30" t="n">
        <f aca="false">A58</f>
        <v>34799</v>
      </c>
      <c r="K6" s="20" t="n">
        <f aca="false">E69</f>
        <v>0.976011929841978</v>
      </c>
      <c r="L6" s="20" t="n">
        <f aca="false">E70</f>
        <v>0.998228956349117</v>
      </c>
      <c r="M6" s="20" t="n">
        <f aca="false">E71</f>
        <v>0.996795804229878</v>
      </c>
      <c r="N6" s="20" t="n">
        <f aca="false">E72</f>
        <v>1.00324342028709</v>
      </c>
      <c r="O6" s="20" t="n">
        <f aca="false">'RS 4wk'!O6</f>
        <v>1.04425811676711</v>
      </c>
      <c r="P6" s="20" t="n">
        <f aca="false">'RS 4wk'!P6</f>
        <v>1.03343129326838</v>
      </c>
      <c r="Q6" s="20" t="n">
        <f aca="false">'RS 4wk'!Q6</f>
        <v>1.03413048242944</v>
      </c>
      <c r="S6" s="30" t="n">
        <f aca="false">J6</f>
        <v>34799</v>
      </c>
      <c r="T6" s="20" t="n">
        <f aca="false">PRODUCT($K$3:K6)</f>
        <v>0.997298928688845</v>
      </c>
      <c r="U6" s="20" t="n">
        <f aca="false">PRODUCT($L$3:L6)</f>
        <v>1.32313991751483</v>
      </c>
      <c r="V6" s="20" t="n">
        <f aca="false">PRODUCT($M$3:M6)</f>
        <v>1.29856705943702</v>
      </c>
      <c r="W6" s="20" t="n">
        <f aca="false">PRODUCT($N$3:N6)</f>
        <v>1.22314564280654</v>
      </c>
      <c r="X6" s="20" t="n">
        <f aca="false">PRODUCT($O$3:O6)</f>
        <v>1.13531361682291</v>
      </c>
      <c r="Y6" s="20" t="n">
        <f aca="false">PRODUCT($P$3:P6)</f>
        <v>1.13699194930886</v>
      </c>
      <c r="Z6" s="20" t="n">
        <f aca="false">PRODUCT($Q$3:Q6)</f>
        <v>1.1292398516135</v>
      </c>
    </row>
    <row r="7" customFormat="false" ht="12.75" hidden="false" customHeight="false" outlineLevel="0" collapsed="false">
      <c r="B7" s="1" t="s">
        <v>196</v>
      </c>
      <c r="C7" s="1" t="s">
        <v>197</v>
      </c>
      <c r="D7" s="20" t="n">
        <v>60.9399564593953</v>
      </c>
      <c r="E7" s="0" t="n">
        <v>1.02251931834963</v>
      </c>
      <c r="F7" s="0" t="n">
        <v>1.06305333187753</v>
      </c>
      <c r="G7" s="0" t="n">
        <v>0.882858569657169</v>
      </c>
      <c r="H7" s="0" t="n">
        <v>1.01345746484689</v>
      </c>
      <c r="J7" s="30" t="n">
        <f aca="false">A76</f>
        <v>34827</v>
      </c>
      <c r="K7" s="20" t="n">
        <f aca="false">E87</f>
        <v>0.966435825947132</v>
      </c>
      <c r="L7" s="20" t="n">
        <f aca="false">E88</f>
        <v>0.94318455030861</v>
      </c>
      <c r="M7" s="20" t="n">
        <f aca="false">E89</f>
        <v>0.99197343990759</v>
      </c>
      <c r="N7" s="20" t="n">
        <f aca="false">E90</f>
        <v>1.01040662559282</v>
      </c>
      <c r="O7" s="20" t="n">
        <f aca="false">'RS 4wk'!O7</f>
        <v>1.02112274458815</v>
      </c>
      <c r="P7" s="20" t="n">
        <f aca="false">'RS 4wk'!P7</f>
        <v>1.02221543629285</v>
      </c>
      <c r="Q7" s="20" t="n">
        <f aca="false">'RS 4wk'!Q7</f>
        <v>1.03951535988885</v>
      </c>
      <c r="S7" s="30" t="n">
        <f aca="false">J7</f>
        <v>34827</v>
      </c>
      <c r="T7" s="20" t="n">
        <f aca="false">PRODUCT($K$3:K7)</f>
        <v>0.963825413863594</v>
      </c>
      <c r="U7" s="20" t="n">
        <f aca="false">PRODUCT($L$3:L7)</f>
        <v>1.24796512809659</v>
      </c>
      <c r="V7" s="20" t="n">
        <f aca="false">PRODUCT($M$3:M7)</f>
        <v>1.28814403290042</v>
      </c>
      <c r="W7" s="20" t="n">
        <f aca="false">PRODUCT($N$3:N7)</f>
        <v>1.23587446155672</v>
      </c>
      <c r="X7" s="20" t="n">
        <f aca="false">PRODUCT($O$3:O7)</f>
        <v>1.15929455637851</v>
      </c>
      <c r="Y7" s="20" t="n">
        <f aca="false">PRODUCT($P$3:P7)</f>
        <v>1.16225072152421</v>
      </c>
      <c r="Z7" s="20" t="n">
        <f aca="false">PRODUCT($Q$3:Q7)</f>
        <v>1.17386217075084</v>
      </c>
    </row>
    <row r="8" customFormat="false" ht="12.75" hidden="false" customHeight="false" outlineLevel="0" collapsed="false">
      <c r="B8" s="1" t="s">
        <v>57</v>
      </c>
      <c r="C8" s="1" t="s">
        <v>58</v>
      </c>
      <c r="D8" s="20" t="n">
        <v>51.697278936308</v>
      </c>
      <c r="E8" s="0" t="n">
        <v>1.0793143980458</v>
      </c>
      <c r="F8" s="0" t="n">
        <v>1.27645675737177</v>
      </c>
      <c r="G8" s="0" t="n">
        <v>1.73084537844275</v>
      </c>
      <c r="H8" s="0" t="n">
        <v>1.13942141027563</v>
      </c>
      <c r="J8" s="30" t="n">
        <f aca="false">A94</f>
        <v>34855</v>
      </c>
      <c r="K8" s="20" t="n">
        <f aca="false">E105</f>
        <v>1.27371536204907</v>
      </c>
      <c r="L8" s="20" t="n">
        <f aca="false">E106</f>
        <v>1.19415197653197</v>
      </c>
      <c r="M8" s="20" t="n">
        <f aca="false">E107</f>
        <v>1.16981744001194</v>
      </c>
      <c r="N8" s="20" t="n">
        <f aca="false">E108</f>
        <v>1.17848000100942</v>
      </c>
      <c r="O8" s="20" t="n">
        <f aca="false">'RS 4wk'!O8</f>
        <v>1.05046353177706</v>
      </c>
      <c r="P8" s="20" t="n">
        <f aca="false">'RS 4wk'!P8</f>
        <v>1.04030993278566</v>
      </c>
      <c r="Q8" s="20" t="n">
        <f aca="false">'RS 4wk'!Q8</f>
        <v>1.10622416038965</v>
      </c>
      <c r="S8" s="30" t="n">
        <f aca="false">J8</f>
        <v>34855</v>
      </c>
      <c r="T8" s="20" t="n">
        <f aca="false">PRODUCT($K$3:K8)</f>
        <v>1.22763923597136</v>
      </c>
      <c r="U8" s="20" t="n">
        <f aca="false">PRODUCT($L$3:L8)</f>
        <v>1.49026002435952</v>
      </c>
      <c r="V8" s="20" t="n">
        <f aca="false">PRODUCT($M$3:M8)</f>
        <v>1.50689335493423</v>
      </c>
      <c r="W8" s="20" t="n">
        <f aca="false">PRODUCT($N$3:N8)</f>
        <v>1.45645333670288</v>
      </c>
      <c r="X8" s="20" t="n">
        <f aca="false">PRODUCT($O$3:O8)</f>
        <v>1.21779665406329</v>
      </c>
      <c r="Y8" s="20" t="n">
        <f aca="false">PRODUCT($P$3:P8)</f>
        <v>1.20910096998893</v>
      </c>
      <c r="Z8" s="20" t="n">
        <f aca="false">PRODUCT($Q$3:Q8)</f>
        <v>1.29855469425202</v>
      </c>
    </row>
    <row r="9" customFormat="false" ht="12.75" hidden="false" customHeight="false" outlineLevel="0" collapsed="false">
      <c r="B9" s="1" t="s">
        <v>140</v>
      </c>
      <c r="C9" s="1" t="s">
        <v>141</v>
      </c>
      <c r="D9" s="20" t="n">
        <v>49.7122152995957</v>
      </c>
      <c r="E9" s="0" t="n">
        <v>1.03846140918079</v>
      </c>
      <c r="F9" s="0" t="n">
        <v>1.0106808179232</v>
      </c>
      <c r="G9" s="0" t="n">
        <v>0.788041530638831</v>
      </c>
      <c r="H9" s="0" t="n">
        <v>1.04375930726228</v>
      </c>
      <c r="J9" s="30" t="n">
        <f aca="false">A112</f>
        <v>34890</v>
      </c>
      <c r="K9" s="20" t="n">
        <f aca="false">E123</f>
        <v>0.997375412775908</v>
      </c>
      <c r="L9" s="20" t="n">
        <f aca="false">E124</f>
        <v>1.03259563532497</v>
      </c>
      <c r="M9" s="20" t="n">
        <f aca="false">E125</f>
        <v>0.99576799755564</v>
      </c>
      <c r="N9" s="20" t="n">
        <f aca="false">E126</f>
        <v>1.04191141916457</v>
      </c>
      <c r="O9" s="20" t="n">
        <f aca="false">'RS 4wk'!O9</f>
        <v>0.998064817965294</v>
      </c>
      <c r="P9" s="20" t="n">
        <f aca="false">'RS 4wk'!P9</f>
        <v>1.00509700461243</v>
      </c>
      <c r="Q9" s="20" t="n">
        <f aca="false">'RS 4wk'!Q9</f>
        <v>1.01903484431156</v>
      </c>
      <c r="S9" s="30" t="n">
        <f aca="false">J9</f>
        <v>34890</v>
      </c>
      <c r="T9" s="20" t="n">
        <f aca="false">PRODUCT($K$3:K9)</f>
        <v>1.22441718971684</v>
      </c>
      <c r="U9" s="20" t="n">
        <f aca="false">PRODUCT($L$3:L9)</f>
        <v>1.53883599665292</v>
      </c>
      <c r="V9" s="20" t="n">
        <f aca="false">PRODUCT($M$3:M9)</f>
        <v>1.50051617857276</v>
      </c>
      <c r="W9" s="20" t="n">
        <f aca="false">PRODUCT($N$3:N9)</f>
        <v>1.51749536299108</v>
      </c>
      <c r="X9" s="20" t="n">
        <f aca="false">PRODUCT($O$3:O9)</f>
        <v>1.21543999585642</v>
      </c>
      <c r="Y9" s="20" t="n">
        <f aca="false">PRODUCT($P$3:P9)</f>
        <v>1.21526376320986</v>
      </c>
      <c r="Z9" s="20" t="n">
        <f aca="false">PRODUCT($Q$3:Q9)</f>
        <v>1.32327248068715</v>
      </c>
    </row>
    <row r="10" customFormat="false" ht="12.75" hidden="false" customHeight="false" outlineLevel="0" collapsed="false">
      <c r="B10" s="1" t="s">
        <v>109</v>
      </c>
      <c r="C10" s="1" t="s">
        <v>110</v>
      </c>
      <c r="D10" s="20" t="n">
        <v>36.0411011381592</v>
      </c>
      <c r="E10" s="0" t="n">
        <v>1.06985298203952</v>
      </c>
      <c r="F10" s="0" t="n">
        <v>1.13645175485351</v>
      </c>
      <c r="G10" s="0" t="n">
        <v>1.13332453762936</v>
      </c>
      <c r="H10" s="0" t="n">
        <v>1.33031705576625</v>
      </c>
      <c r="J10" s="30" t="n">
        <f aca="false">A130</f>
        <v>34918</v>
      </c>
      <c r="K10" s="20" t="n">
        <f aca="false">E141</f>
        <v>1.24153311667294</v>
      </c>
      <c r="L10" s="20" t="n">
        <f aca="false">E142</f>
        <v>1.24989264485751</v>
      </c>
      <c r="M10" s="20" t="n">
        <f aca="false">E143</f>
        <v>1.15359633355334</v>
      </c>
      <c r="N10" s="20" t="n">
        <f aca="false">E144</f>
        <v>1.10790429352927</v>
      </c>
      <c r="O10" s="20" t="n">
        <f aca="false">'RS 4wk'!O10</f>
        <v>0.995056783073744</v>
      </c>
      <c r="P10" s="20" t="n">
        <f aca="false">'RS 4wk'!P10</f>
        <v>1.01632055425602</v>
      </c>
      <c r="Q10" s="20" t="n">
        <f aca="false">'RS 4wk'!Q10</f>
        <v>1.04429171439481</v>
      </c>
      <c r="S10" s="30" t="n">
        <f aca="false">J10</f>
        <v>34918</v>
      </c>
      <c r="T10" s="20" t="n">
        <f aca="false">PRODUCT($K$3:K10)</f>
        <v>1.52015448965707</v>
      </c>
      <c r="U10" s="20" t="n">
        <f aca="false">PRODUCT($L$3:L10)</f>
        <v>1.92337979385847</v>
      </c>
      <c r="V10" s="20" t="n">
        <f aca="false">PRODUCT($M$3:M10)</f>
        <v>1.730989962039</v>
      </c>
      <c r="W10" s="20" t="n">
        <f aca="false">PRODUCT($N$3:N10)</f>
        <v>1.68123962806857</v>
      </c>
      <c r="X10" s="20" t="n">
        <f aca="false">PRODUCT($O$3:O10)</f>
        <v>1.20943181229606</v>
      </c>
      <c r="Y10" s="20" t="n">
        <f aca="false">PRODUCT($P$3:P10)</f>
        <v>1.2350975413927</v>
      </c>
      <c r="Z10" s="20" t="n">
        <f aca="false">PRODUCT($Q$3:Q10)</f>
        <v>1.38188248746826</v>
      </c>
    </row>
    <row r="11" customFormat="false" ht="12.75" hidden="false" customHeight="false" outlineLevel="0" collapsed="false">
      <c r="B11" s="1" t="s">
        <v>188</v>
      </c>
      <c r="C11" s="1" t="s">
        <v>189</v>
      </c>
      <c r="D11" s="20" t="n">
        <v>35.4606619791345</v>
      </c>
      <c r="E11" s="0" t="n">
        <v>0.984517201475437</v>
      </c>
      <c r="F11" s="0" t="n">
        <v>1.02953952090899</v>
      </c>
      <c r="G11" s="0" t="n">
        <v>0.98161191748333</v>
      </c>
      <c r="H11" s="0" t="n">
        <v>1.21439304025791</v>
      </c>
      <c r="J11" s="30" t="n">
        <f aca="false">A148</f>
        <v>34947</v>
      </c>
      <c r="K11" s="20" t="n">
        <f aca="false">E159</f>
        <v>0.798784812259628</v>
      </c>
      <c r="L11" s="20" t="n">
        <f aca="false">E160</f>
        <v>0.862049584626395</v>
      </c>
      <c r="M11" s="20" t="n">
        <f aca="false">E161</f>
        <v>0.942928378280125</v>
      </c>
      <c r="N11" s="20" t="n">
        <f aca="false">E162</f>
        <v>0.896626216583072</v>
      </c>
      <c r="O11" s="20" t="n">
        <f aca="false">'RS 4wk'!O11</f>
        <v>1.01201259073682</v>
      </c>
      <c r="P11" s="20" t="n">
        <f aca="false">'RS 4wk'!P11</f>
        <v>1.0161638877664</v>
      </c>
      <c r="Q11" s="20" t="n">
        <f aca="false">'RS 4wk'!Q11</f>
        <v>0.947503127104782</v>
      </c>
      <c r="S11" s="30" t="n">
        <f aca="false">J11</f>
        <v>34947</v>
      </c>
      <c r="T11" s="20" t="n">
        <f aca="false">PRODUCT($K$3:K11)</f>
        <v>1.21427631862635</v>
      </c>
      <c r="U11" s="20" t="n">
        <f aca="false">PRODUCT($L$3:L11)</f>
        <v>1.6580487523745</v>
      </c>
      <c r="V11" s="20" t="n">
        <f aca="false">PRODUCT($M$3:M11)</f>
        <v>1.63219955772461</v>
      </c>
      <c r="W11" s="20" t="n">
        <f aca="false">PRODUCT($N$3:N11)</f>
        <v>1.50744352688465</v>
      </c>
      <c r="X11" s="20" t="n">
        <f aca="false">PRODUCT($O$3:O11)</f>
        <v>1.22396022168125</v>
      </c>
      <c r="Y11" s="20" t="n">
        <f aca="false">PRODUCT($P$3:P11)</f>
        <v>1.25506151943233</v>
      </c>
      <c r="Z11" s="20" t="n">
        <f aca="false">PRODUCT($Q$3:Q11)</f>
        <v>1.30933797816751</v>
      </c>
    </row>
    <row r="12" customFormat="false" ht="12.75" hidden="false" customHeight="false" outlineLevel="0" collapsed="false">
      <c r="B12" s="1" t="s">
        <v>243</v>
      </c>
      <c r="C12" s="1" t="s">
        <v>244</v>
      </c>
      <c r="D12" s="20" t="n">
        <v>32.9904007128814</v>
      </c>
      <c r="E12" s="0" t="n">
        <v>1.04546488315905</v>
      </c>
      <c r="F12" s="0" t="n">
        <v>1.20002976816864</v>
      </c>
      <c r="G12" s="0" t="n">
        <v>1.09090919480813</v>
      </c>
      <c r="H12" s="0" t="n">
        <v>1.93626509428627</v>
      </c>
      <c r="J12" s="30" t="n">
        <f aca="false">A166</f>
        <v>34981</v>
      </c>
      <c r="K12" s="20" t="n">
        <f aca="false">E177</f>
        <v>0.783151385283263</v>
      </c>
      <c r="L12" s="20" t="n">
        <f aca="false">E178</f>
        <v>0.926432060882007</v>
      </c>
      <c r="M12" s="20" t="n">
        <f aca="false">E179</f>
        <v>0.956346744753936</v>
      </c>
      <c r="N12" s="20" t="n">
        <f aca="false">E180</f>
        <v>0.974873020460867</v>
      </c>
      <c r="O12" s="20" t="n">
        <f aca="false">'RS 4wk'!O12</f>
        <v>1.01857729253946</v>
      </c>
      <c r="P12" s="20" t="n">
        <f aca="false">'RS 4wk'!P12</f>
        <v>1.01744557981915</v>
      </c>
      <c r="Q12" s="20" t="n">
        <f aca="false">'RS 4wk'!Q12</f>
        <v>1.07859942725999</v>
      </c>
      <c r="S12" s="30" t="n">
        <f aca="false">J12</f>
        <v>34981</v>
      </c>
      <c r="T12" s="20" t="n">
        <f aca="false">PRODUCT($K$3:K12)</f>
        <v>0.950962181048891</v>
      </c>
      <c r="U12" s="20" t="n">
        <f aca="false">PRODUCT($L$3:L12)</f>
        <v>1.53606952270514</v>
      </c>
      <c r="V12" s="20" t="n">
        <f aca="false">PRODUCT($M$3:M12)</f>
        <v>1.56094873381874</v>
      </c>
      <c r="W12" s="20" t="n">
        <f aca="false">PRODUCT($N$3:N12)</f>
        <v>1.46956602422823</v>
      </c>
      <c r="X12" s="20" t="n">
        <f aca="false">PRODUCT($O$3:O12)</f>
        <v>1.24669808877609</v>
      </c>
      <c r="Y12" s="20" t="n">
        <f aca="false">PRODUCT($P$3:P12)</f>
        <v>1.27695679534752</v>
      </c>
      <c r="Z12" s="20" t="n">
        <f aca="false">PRODUCT($Q$3:Q12)</f>
        <v>1.41225119334122</v>
      </c>
    </row>
    <row r="13" customFormat="false" ht="12.75" hidden="false" customHeight="false" outlineLevel="0" collapsed="false">
      <c r="B13" s="1" t="s">
        <v>71</v>
      </c>
      <c r="C13" s="1" t="s">
        <v>72</v>
      </c>
      <c r="D13" s="20" t="n">
        <v>30.093677968128</v>
      </c>
      <c r="E13" s="0" t="n">
        <v>1.00002428109868</v>
      </c>
      <c r="F13" s="0" t="n">
        <v>0.924050828568685</v>
      </c>
      <c r="G13" s="0" t="n">
        <v>0.972207604044538</v>
      </c>
      <c r="H13" s="0" t="n">
        <v>0.832121887860897</v>
      </c>
      <c r="J13" s="30" t="n">
        <f aca="false">A184</f>
        <v>35009</v>
      </c>
      <c r="K13" s="20" t="n">
        <f aca="false">E195</f>
        <v>0.985421510926354</v>
      </c>
      <c r="L13" s="20" t="n">
        <f aca="false">E196</f>
        <v>0.946855023048988</v>
      </c>
      <c r="M13" s="20" t="n">
        <f aca="false">E197</f>
        <v>0.966674437871712</v>
      </c>
      <c r="N13" s="20" t="n">
        <f aca="false">E198</f>
        <v>0.982614197441023</v>
      </c>
      <c r="O13" s="20" t="n">
        <f aca="false">'RS 4wk'!O13</f>
        <v>1.06761528874117</v>
      </c>
      <c r="P13" s="20" t="n">
        <f aca="false">'RS 4wk'!P13</f>
        <v>1.04285762838596</v>
      </c>
      <c r="Q13" s="20" t="n">
        <f aca="false">'RS 4wk'!Q13</f>
        <v>1.00720244035626</v>
      </c>
      <c r="S13" s="30" t="n">
        <f aca="false">J13</f>
        <v>35009</v>
      </c>
      <c r="T13" s="20" t="n">
        <f aca="false">PRODUCT($K$3:K13)</f>
        <v>0.937098589283019</v>
      </c>
      <c r="U13" s="20" t="n">
        <f aca="false">PRODUCT($L$3:L13)</f>
        <v>1.45443514332583</v>
      </c>
      <c r="V13" s="20" t="n">
        <f aca="false">PRODUCT($M$3:M13)</f>
        <v>1.50892923981079</v>
      </c>
      <c r="W13" s="20" t="n">
        <f aca="false">PRODUCT($N$3:N13)</f>
        <v>1.44401643948361</v>
      </c>
      <c r="X13" s="20" t="n">
        <f aca="false">PRODUCT($O$3:O13)</f>
        <v>1.33099394002175</v>
      </c>
      <c r="Y13" s="20" t="n">
        <f aca="false">PRODUCT($P$3:P13)</f>
        <v>1.33168413514745</v>
      </c>
      <c r="Z13" s="20" t="n">
        <f aca="false">PRODUCT($Q$3:Q13)</f>
        <v>1.42242284832932</v>
      </c>
    </row>
    <row r="14" customFormat="false" ht="12.75" hidden="false" customHeight="false" outlineLevel="0" collapsed="false">
      <c r="J14" s="30" t="n">
        <f aca="false">A202</f>
        <v>35037</v>
      </c>
      <c r="K14" s="20" t="n">
        <f aca="false">E213</f>
        <v>0.801267781972587</v>
      </c>
      <c r="L14" s="20" t="n">
        <f aca="false">E214</f>
        <v>0.873396982118197</v>
      </c>
      <c r="M14" s="20" t="n">
        <f aca="false">E215</f>
        <v>0.880069424963153</v>
      </c>
      <c r="N14" s="20" t="n">
        <f aca="false">E216</f>
        <v>0.918565332833256</v>
      </c>
      <c r="O14" s="20" t="n">
        <f aca="false">'RS 4wk'!O14</f>
        <v>1.01132405876058</v>
      </c>
      <c r="P14" s="20" t="n">
        <f aca="false">'RS 4wk'!P14</f>
        <v>1.0077890757398</v>
      </c>
      <c r="Q14" s="20" t="n">
        <f aca="false">'RS 4wk'!Q14</f>
        <v>0.965021172379626</v>
      </c>
      <c r="S14" s="30" t="n">
        <f aca="false">J14</f>
        <v>35037</v>
      </c>
      <c r="T14" s="20" t="n">
        <f aca="false">PRODUCT($K$3:K14)</f>
        <v>0.750866908124445</v>
      </c>
      <c r="U14" s="20" t="n">
        <f aca="false">PRODUCT($L$3:L14)</f>
        <v>1.27029926486742</v>
      </c>
      <c r="V14" s="20" t="n">
        <f aca="false">PRODUCT($M$3:M14)</f>
        <v>1.32796248839037</v>
      </c>
      <c r="W14" s="20" t="n">
        <f aca="false">PRODUCT($N$3:N14)</f>
        <v>1.32642344135096</v>
      </c>
      <c r="X14" s="20" t="n">
        <f aca="false">PRODUCT($O$3:O14)</f>
        <v>1.34606619360853</v>
      </c>
      <c r="Y14" s="20" t="n">
        <f aca="false">PRODUCT($P$3:P14)</f>
        <v>1.3420567237376</v>
      </c>
      <c r="Z14" s="20" t="n">
        <f aca="false">PRODUCT($Q$3:Q14)</f>
        <v>1.37266816471433</v>
      </c>
    </row>
    <row r="15" customFormat="false" ht="12.75" hidden="false" customHeight="false" outlineLevel="0" collapsed="false">
      <c r="B15" s="20" t="s">
        <v>568</v>
      </c>
      <c r="E15" s="20" t="n">
        <f aca="false">E4</f>
        <v>0.967889136136492</v>
      </c>
      <c r="F15" s="20" t="n">
        <f aca="false">F4</f>
        <v>1.00456704541711</v>
      </c>
      <c r="G15" s="20" t="n">
        <f aca="false">G4</f>
        <v>1.30275415802624</v>
      </c>
      <c r="H15" s="20" t="n">
        <f aca="false">H4</f>
        <v>1.51369877152162</v>
      </c>
    </row>
    <row r="16" customFormat="false" ht="12.75" hidden="false" customHeight="false" outlineLevel="0" collapsed="false">
      <c r="B16" s="20" t="s">
        <v>569</v>
      </c>
      <c r="E16" s="20" t="n">
        <f aca="false">SUM(E4:E6)/3</f>
        <v>1.03972059305816</v>
      </c>
      <c r="F16" s="20" t="n">
        <f aca="false">SUM(F4:F6)/3</f>
        <v>1.38276597592996</v>
      </c>
      <c r="G16" s="20" t="n">
        <f aca="false">SUM(G4:G6)/3</f>
        <v>1.92320959877837</v>
      </c>
      <c r="H16" s="20" t="n">
        <f aca="false">SUM(H4:H6)/3</f>
        <v>1.469061850499</v>
      </c>
      <c r="J16" s="20" t="s">
        <v>570</v>
      </c>
      <c r="S16" s="20" t="s">
        <v>571</v>
      </c>
    </row>
    <row r="17" customFormat="false" ht="12.75" hidden="false" customHeight="false" outlineLevel="0" collapsed="false">
      <c r="B17" s="20" t="s">
        <v>572</v>
      </c>
      <c r="E17" s="20" t="n">
        <f aca="false">SUM(E4:E8)/5</f>
        <v>1.04419909911398</v>
      </c>
      <c r="F17" s="20" t="n">
        <f aca="false">SUM(F4:F8)/5</f>
        <v>1.29756160340784</v>
      </c>
      <c r="G17" s="20" t="n">
        <f aca="false">SUM(G4:G8)/5</f>
        <v>1.67666654888701</v>
      </c>
      <c r="H17" s="20" t="n">
        <f aca="false">SUM(H4:H8)/5</f>
        <v>1.31201288532391</v>
      </c>
      <c r="J17" s="20" t="s">
        <v>558</v>
      </c>
      <c r="K17" s="20" t="s">
        <v>559</v>
      </c>
      <c r="L17" s="20" t="s">
        <v>560</v>
      </c>
      <c r="M17" s="20" t="s">
        <v>561</v>
      </c>
      <c r="N17" s="20" t="s">
        <v>562</v>
      </c>
      <c r="O17" s="20" t="s">
        <v>563</v>
      </c>
      <c r="P17" s="20" t="s">
        <v>564</v>
      </c>
      <c r="Q17" s="20" t="s">
        <v>565</v>
      </c>
      <c r="S17" s="20" t="s">
        <v>558</v>
      </c>
      <c r="T17" s="20" t="s">
        <v>559</v>
      </c>
      <c r="U17" s="20" t="s">
        <v>560</v>
      </c>
      <c r="V17" s="20" t="s">
        <v>561</v>
      </c>
      <c r="W17" s="20" t="s">
        <v>562</v>
      </c>
      <c r="X17" s="20" t="s">
        <v>563</v>
      </c>
      <c r="Y17" s="20" t="s">
        <v>564</v>
      </c>
      <c r="Z17" s="20" t="s">
        <v>565</v>
      </c>
    </row>
    <row r="18" customFormat="false" ht="12.75" hidden="false" customHeight="false" outlineLevel="0" collapsed="false">
      <c r="B18" s="20" t="s">
        <v>573</v>
      </c>
      <c r="E18" s="20" t="n">
        <f aca="false">SUM(E4:E13)/10</f>
        <v>1.03593162525234</v>
      </c>
      <c r="F18" s="20" t="n">
        <f aca="false">SUM(F4:F13)/10</f>
        <v>1.17885607074622</v>
      </c>
      <c r="G18" s="20" t="n">
        <f aca="false">SUM(G4:G13)/10</f>
        <v>1.33494275290392</v>
      </c>
      <c r="H18" s="20" t="n">
        <f aca="false">SUM(H4:H13)/10</f>
        <v>1.29169208120531</v>
      </c>
      <c r="J18" s="30" t="n">
        <f aca="false">A4</f>
        <v>34708</v>
      </c>
      <c r="K18" s="20" t="n">
        <f aca="false">F15</f>
        <v>1.00456704541711</v>
      </c>
      <c r="L18" s="20" t="n">
        <f aca="false">F16</f>
        <v>1.38276597592996</v>
      </c>
      <c r="M18" s="20" t="n">
        <f aca="false">F17</f>
        <v>1.29756160340784</v>
      </c>
      <c r="N18" s="20" t="n">
        <f aca="false">F18</f>
        <v>1.17885607074622</v>
      </c>
      <c r="O18" s="20" t="n">
        <f aca="false">'RS 4wk'!O18</f>
        <v>1.08719635365412</v>
      </c>
      <c r="P18" s="20" t="n">
        <f aca="false">'RS 4wk'!P18</f>
        <v>1.10021048976846</v>
      </c>
      <c r="Q18" s="20" t="n">
        <f aca="false">'RS 4wk'!Q18</f>
        <v>1.09197037588587</v>
      </c>
      <c r="S18" s="30" t="n">
        <f aca="false">J18</f>
        <v>34708</v>
      </c>
      <c r="T18" s="20" t="n">
        <f aca="false">PRODUCT($K$18:K18)</f>
        <v>1.00456704541711</v>
      </c>
      <c r="U18" s="20" t="n">
        <f aca="false">PRODUCT($L$18:L18)</f>
        <v>1.38276597592996</v>
      </c>
      <c r="V18" s="20" t="n">
        <f aca="false">PRODUCT($M$18:M18)</f>
        <v>1.29756160340784</v>
      </c>
      <c r="W18" s="20" t="n">
        <f aca="false">PRODUCT($N$18:N18)</f>
        <v>1.17885607074622</v>
      </c>
      <c r="X18" s="20" t="n">
        <f aca="false">PRODUCT($O$18:O18)</f>
        <v>1.08719635365412</v>
      </c>
      <c r="Y18" s="20" t="n">
        <f aca="false">PRODUCT($P$18:P18)</f>
        <v>1.10021048976846</v>
      </c>
      <c r="Z18" s="20" t="n">
        <f aca="false">PRODUCT($Q$18:Q18)</f>
        <v>1.09197037588587</v>
      </c>
    </row>
    <row r="19" customFormat="false" ht="12.75" hidden="false" customHeight="false" outlineLevel="0" collapsed="false">
      <c r="J19" s="30" t="n">
        <f aca="false">A58</f>
        <v>34799</v>
      </c>
      <c r="K19" s="20" t="n">
        <f aca="false">F69</f>
        <v>0.945500449866183</v>
      </c>
      <c r="L19" s="20" t="n">
        <f aca="false">F70</f>
        <v>1.22072408944967</v>
      </c>
      <c r="M19" s="20" t="n">
        <f aca="false">F71</f>
        <v>1.20308335477015</v>
      </c>
      <c r="N19" s="20" t="n">
        <f aca="false">F72</f>
        <v>1.154632648425</v>
      </c>
      <c r="O19" s="20" t="n">
        <f aca="false">'RS 4wk'!O19</f>
        <v>1.1201257711822</v>
      </c>
      <c r="P19" s="20" t="n">
        <f aca="false">'RS 4wk'!P19</f>
        <v>1.09897240685588</v>
      </c>
      <c r="Q19" s="20" t="n">
        <f aca="false">'RS 4wk'!Q19</f>
        <v>1.18918491099043</v>
      </c>
      <c r="S19" s="30" t="n">
        <f aca="false">J19</f>
        <v>34799</v>
      </c>
      <c r="T19" s="20" t="n">
        <f aca="false">PRODUCT($K$18:K19)</f>
        <v>0.949818593362623</v>
      </c>
      <c r="U19" s="20" t="n">
        <f aca="false">PRODUCT($L$18:L19)</f>
        <v>1.6879757368891</v>
      </c>
      <c r="V19" s="20" t="n">
        <f aca="false">PRODUCT($M$18:M19)</f>
        <v>1.56107476684884</v>
      </c>
      <c r="W19" s="20" t="n">
        <f aca="false">PRODUCT($N$18:N19)</f>
        <v>1.3611457070776</v>
      </c>
      <c r="X19" s="20" t="n">
        <f aca="false">PRODUCT($O$18:O19)</f>
        <v>1.21779665406329</v>
      </c>
      <c r="Y19" s="20" t="n">
        <f aca="false">PRODUCT($P$18:P19)</f>
        <v>1.20910096998893</v>
      </c>
      <c r="Z19" s="20" t="n">
        <f aca="false">PRODUCT($Q$18:Q19)</f>
        <v>1.29855469425202</v>
      </c>
    </row>
    <row r="20" customFormat="false" ht="12.75" hidden="false" customHeight="false" outlineLevel="0" collapsed="false">
      <c r="D20" s="20" t="s">
        <v>557</v>
      </c>
      <c r="E20" s="29" t="n">
        <f aca="false">'RS 4wk'!E20</f>
        <v>34764</v>
      </c>
      <c r="F20" s="29" t="n">
        <f aca="false">'RS 4wk'!F20</f>
        <v>34827</v>
      </c>
      <c r="G20" s="29" t="n">
        <f aca="false">'RS 4wk'!G20</f>
        <v>34918</v>
      </c>
      <c r="H20" s="29" t="n">
        <f aca="false">'RS 4wk'!H20</f>
        <v>35100</v>
      </c>
      <c r="J20" s="30" t="n">
        <f aca="false">A112</f>
        <v>34890</v>
      </c>
      <c r="K20" s="20" t="n">
        <f aca="false">F123</f>
        <v>1.21177649186487</v>
      </c>
      <c r="L20" s="20" t="n">
        <f aca="false">F124</f>
        <v>1.17796610045957</v>
      </c>
      <c r="M20" s="20" t="n">
        <f aca="false">F125</f>
        <v>1.1262619638134</v>
      </c>
      <c r="N20" s="20" t="n">
        <f aca="false">F126</f>
        <v>1.14266385559922</v>
      </c>
      <c r="O20" s="20" t="n">
        <f aca="false">'RS 4wk'!O20</f>
        <v>1.00506124532154</v>
      </c>
      <c r="P20" s="20" t="n">
        <f aca="false">'RS 4wk'!P20</f>
        <v>1.03801216820115</v>
      </c>
      <c r="Q20" s="20" t="n">
        <f aca="false">'RS 4wk'!Q20</f>
        <v>1.00830406602296</v>
      </c>
      <c r="S20" s="30" t="n">
        <f aca="false">J20</f>
        <v>34890</v>
      </c>
      <c r="T20" s="20" t="n">
        <f aca="false">PRODUCT($K$18:K20)</f>
        <v>1.15096784297298</v>
      </c>
      <c r="U20" s="20" t="n">
        <f aca="false">PRODUCT($L$18:L20)</f>
        <v>1.98837819645362</v>
      </c>
      <c r="V20" s="20" t="n">
        <f aca="false">PRODUCT($M$18:M20)</f>
        <v>1.75817913257073</v>
      </c>
      <c r="W20" s="20" t="n">
        <f aca="false">PRODUCT($N$18:N20)</f>
        <v>1.55533200168161</v>
      </c>
      <c r="X20" s="20" t="n">
        <f aca="false">PRODUCT($O$18:O20)</f>
        <v>1.22396022168126</v>
      </c>
      <c r="Y20" s="20" t="n">
        <f aca="false">PRODUCT($P$18:P20)</f>
        <v>1.25506151943233</v>
      </c>
      <c r="Z20" s="20" t="n">
        <f aca="false">PRODUCT($Q$18:Q20)</f>
        <v>1.30933797816751</v>
      </c>
    </row>
    <row r="21" customFormat="false" ht="12.75" hidden="false" customHeight="false" outlineLevel="0" collapsed="false">
      <c r="A21" s="20" t="s">
        <v>566</v>
      </c>
      <c r="B21" s="31" t="s">
        <v>567</v>
      </c>
      <c r="C21" s="31" t="s">
        <v>2</v>
      </c>
      <c r="D21" s="20" t="s">
        <v>581</v>
      </c>
      <c r="E21" s="20" t="s">
        <v>23</v>
      </c>
      <c r="F21" s="20" t="s">
        <v>24</v>
      </c>
      <c r="G21" s="20" t="s">
        <v>25</v>
      </c>
      <c r="H21" s="20" t="s">
        <v>26</v>
      </c>
      <c r="J21" s="30" t="n">
        <f aca="false">A166</f>
        <v>34981</v>
      </c>
      <c r="K21" s="20" t="n">
        <f aca="false">F177</f>
        <v>0.798238798493786</v>
      </c>
      <c r="L21" s="20" t="n">
        <f aca="false">F178</f>
        <v>0.948364374373012</v>
      </c>
      <c r="M21" s="20" t="n">
        <f aca="false">F179</f>
        <v>0.879908121215831</v>
      </c>
      <c r="N21" s="20" t="n">
        <f aca="false">F180</f>
        <v>0.957932217957751</v>
      </c>
      <c r="O21" s="20" t="n">
        <f aca="false">'RS 4wk'!O21</f>
        <v>1.09976302314756</v>
      </c>
      <c r="P21" s="20" t="n">
        <f aca="false">'RS 4wk'!P21</f>
        <v>1.0693154900842</v>
      </c>
      <c r="Q21" s="20" t="n">
        <f aca="false">'RS 4wk'!Q21</f>
        <v>1.0483680971627</v>
      </c>
      <c r="S21" s="30" t="n">
        <f aca="false">J21</f>
        <v>34981</v>
      </c>
      <c r="T21" s="20" t="n">
        <f aca="false">PRODUCT($K$18:K21)</f>
        <v>0.918747188079738</v>
      </c>
      <c r="U21" s="20" t="n">
        <f aca="false">PRODUCT($L$18:L21)</f>
        <v>1.88570704429667</v>
      </c>
      <c r="V21" s="20" t="n">
        <f aca="false">PRODUCT($M$18:M21)</f>
        <v>1.54703609730119</v>
      </c>
      <c r="W21" s="20" t="n">
        <f aca="false">PRODUCT($N$18:N21)</f>
        <v>1.48990263403154</v>
      </c>
      <c r="X21" s="20" t="n">
        <f aca="false">PRODUCT($O$18:O21)</f>
        <v>1.34606619360854</v>
      </c>
      <c r="Y21" s="20" t="n">
        <f aca="false">PRODUCT($P$18:P21)</f>
        <v>1.3420567237376</v>
      </c>
      <c r="Z21" s="20" t="n">
        <f aca="false">PRODUCT($Q$18:Q21)</f>
        <v>1.37266816471433</v>
      </c>
    </row>
    <row r="22" customFormat="false" ht="12.75" hidden="false" customHeight="false" outlineLevel="0" collapsed="false">
      <c r="A22" s="4" t="n">
        <v>34736</v>
      </c>
      <c r="B22" s="1" t="s">
        <v>74</v>
      </c>
      <c r="C22" s="1" t="s">
        <v>75</v>
      </c>
      <c r="D22" s="20" t="n">
        <v>93.2582697319971</v>
      </c>
      <c r="E22" s="0" t="n">
        <v>1.15740116907896</v>
      </c>
      <c r="F22" s="0" t="n">
        <v>0.966101407078298</v>
      </c>
      <c r="G22" s="0" t="n">
        <v>1.39464650272172</v>
      </c>
      <c r="H22" s="0" t="n">
        <v>1.02899786328864</v>
      </c>
    </row>
    <row r="23" customFormat="false" ht="12.75" hidden="false" customHeight="false" outlineLevel="0" collapsed="false">
      <c r="B23" s="1" t="s">
        <v>140</v>
      </c>
      <c r="C23" s="1" t="s">
        <v>141</v>
      </c>
      <c r="D23" s="20" t="n">
        <v>80.5526630562805</v>
      </c>
      <c r="E23" s="0" t="n">
        <v>1.00462925259434</v>
      </c>
      <c r="F23" s="0" t="n">
        <v>0.868973009843745</v>
      </c>
      <c r="G23" s="0" t="n">
        <v>0.814542922569925</v>
      </c>
      <c r="H23" s="0" t="n">
        <v>0.928343668195489</v>
      </c>
      <c r="J23" s="20" t="s">
        <v>574</v>
      </c>
      <c r="S23" s="20" t="s">
        <v>575</v>
      </c>
    </row>
    <row r="24" customFormat="false" ht="12.75" hidden="false" customHeight="false" outlineLevel="0" collapsed="false">
      <c r="B24" s="1" t="s">
        <v>166</v>
      </c>
      <c r="C24" s="1" t="s">
        <v>167</v>
      </c>
      <c r="D24" s="20" t="n">
        <v>69.1403586922316</v>
      </c>
      <c r="E24" s="0" t="n">
        <v>1.53738989284073</v>
      </c>
      <c r="F24" s="0" t="n">
        <v>1.84478509475486</v>
      </c>
      <c r="G24" s="0" t="n">
        <v>2.55700215783814</v>
      </c>
      <c r="H24" s="0" t="n">
        <v>1.67417669858976</v>
      </c>
      <c r="J24" s="20" t="s">
        <v>558</v>
      </c>
      <c r="K24" s="20" t="s">
        <v>559</v>
      </c>
      <c r="L24" s="20" t="s">
        <v>560</v>
      </c>
      <c r="M24" s="20" t="s">
        <v>561</v>
      </c>
      <c r="N24" s="20" t="s">
        <v>562</v>
      </c>
      <c r="O24" s="20" t="s">
        <v>563</v>
      </c>
      <c r="P24" s="20" t="s">
        <v>564</v>
      </c>
      <c r="Q24" s="20" t="s">
        <v>565</v>
      </c>
      <c r="S24" s="20" t="s">
        <v>558</v>
      </c>
      <c r="T24" s="20" t="s">
        <v>559</v>
      </c>
      <c r="U24" s="20" t="s">
        <v>560</v>
      </c>
      <c r="V24" s="20" t="s">
        <v>561</v>
      </c>
      <c r="W24" s="20" t="s">
        <v>562</v>
      </c>
      <c r="X24" s="20" t="s">
        <v>563</v>
      </c>
      <c r="Y24" s="20" t="s">
        <v>564</v>
      </c>
      <c r="Z24" s="20" t="s">
        <v>565</v>
      </c>
    </row>
    <row r="25" customFormat="false" ht="12.75" hidden="false" customHeight="false" outlineLevel="0" collapsed="false">
      <c r="B25" s="1" t="s">
        <v>243</v>
      </c>
      <c r="C25" s="1" t="s">
        <v>244</v>
      </c>
      <c r="D25" s="20" t="n">
        <v>54.9528349643862</v>
      </c>
      <c r="E25" s="0" t="n">
        <v>0.978262310911735</v>
      </c>
      <c r="F25" s="0" t="n">
        <v>1.0174023015544</v>
      </c>
      <c r="G25" s="0" t="n">
        <v>1.07824291831445</v>
      </c>
      <c r="H25" s="0" t="n">
        <v>1.79120040635364</v>
      </c>
      <c r="J25" s="30" t="n">
        <f aca="false">A4</f>
        <v>34708</v>
      </c>
      <c r="K25" s="20" t="n">
        <f aca="false">G15</f>
        <v>1.30275415802624</v>
      </c>
      <c r="L25" s="20" t="n">
        <f aca="false">G16</f>
        <v>1.92320959877837</v>
      </c>
      <c r="M25" s="20" t="n">
        <f aca="false">G17</f>
        <v>1.67666654888701</v>
      </c>
      <c r="N25" s="20" t="n">
        <f aca="false">G18</f>
        <v>1.33494275290392</v>
      </c>
      <c r="O25" s="20" t="n">
        <f aca="false">'RS 4wk'!O25</f>
        <v>1.21779665406329</v>
      </c>
      <c r="P25" s="20" t="n">
        <f aca="false">'RS 4wk'!P25</f>
        <v>1.20910096998893</v>
      </c>
      <c r="Q25" s="20" t="n">
        <f aca="false">'RS 4wk'!Q25</f>
        <v>1.29855469425202</v>
      </c>
      <c r="S25" s="30" t="n">
        <f aca="false">J25</f>
        <v>34708</v>
      </c>
      <c r="T25" s="20" t="n">
        <f aca="false">PRODUCT($K$25:K25)</f>
        <v>1.30275415802624</v>
      </c>
      <c r="U25" s="20" t="n">
        <f aca="false">PRODUCT($L$25:L25)</f>
        <v>1.92320959877837</v>
      </c>
      <c r="V25" s="20" t="n">
        <f aca="false">PRODUCT($M$25:M25)</f>
        <v>1.67666654888701</v>
      </c>
      <c r="W25" s="20" t="n">
        <f aca="false">PRODUCT($N$25:N25)</f>
        <v>1.33494275290392</v>
      </c>
      <c r="X25" s="20" t="n">
        <f aca="false">PRODUCT($O$25:O25)</f>
        <v>1.21779665406329</v>
      </c>
      <c r="Y25" s="20" t="n">
        <f aca="false">PRODUCT($P$25:P25)</f>
        <v>1.20910096998893</v>
      </c>
      <c r="Z25" s="20" t="n">
        <f aca="false">PRODUCT($Q$25:Q25)</f>
        <v>1.29855469425202</v>
      </c>
    </row>
    <row r="26" customFormat="false" ht="12.75" hidden="false" customHeight="false" outlineLevel="0" collapsed="false">
      <c r="B26" s="1" t="s">
        <v>57</v>
      </c>
      <c r="C26" s="1" t="s">
        <v>58</v>
      </c>
      <c r="D26" s="20" t="n">
        <v>46.4177301058254</v>
      </c>
      <c r="E26" s="0" t="n">
        <v>1.07795612168203</v>
      </c>
      <c r="F26" s="0" t="n">
        <v>1.38312565581252</v>
      </c>
      <c r="G26" s="0" t="n">
        <v>1.53011306413837</v>
      </c>
      <c r="H26" s="0" t="n">
        <v>1.22941270111041</v>
      </c>
      <c r="J26" s="30" t="n">
        <f aca="false">A112</f>
        <v>34890</v>
      </c>
      <c r="K26" s="20" t="n">
        <f aca="false">G123</f>
        <v>1.19267984731531</v>
      </c>
      <c r="L26" s="20" t="n">
        <f aca="false">G124</f>
        <v>1.11223766293144</v>
      </c>
      <c r="M26" s="20" t="n">
        <f aca="false">G125</f>
        <v>1.19406288523096</v>
      </c>
      <c r="N26" s="20" t="n">
        <f aca="false">G126</f>
        <v>1.16002950568545</v>
      </c>
      <c r="O26" s="20" t="n">
        <f aca="false">'RS 4wk'!O26</f>
        <v>1.10532919360327</v>
      </c>
      <c r="P26" s="20" t="n">
        <f aca="false">'RS 4wk'!P26</f>
        <v>1.10996249035338</v>
      </c>
      <c r="Q26" s="20" t="n">
        <f aca="false">'RS 4wk'!Q26</f>
        <v>1.0570738150579</v>
      </c>
      <c r="S26" s="30" t="n">
        <f aca="false">J26</f>
        <v>34890</v>
      </c>
      <c r="T26" s="20" t="n">
        <f aca="false">PRODUCT($K$25:K26)</f>
        <v>1.55376863028412</v>
      </c>
      <c r="U26" s="20" t="n">
        <f aca="false">PRODUCT($L$25:L26)</f>
        <v>2.13906614947257</v>
      </c>
      <c r="V26" s="20" t="n">
        <f aca="false">PRODUCT($M$25:M26)</f>
        <v>2.00204529693425</v>
      </c>
      <c r="W26" s="20" t="n">
        <f aca="false">PRODUCT($N$25:N26)</f>
        <v>1.54857298176952</v>
      </c>
      <c r="X26" s="20" t="n">
        <f aca="false">PRODUCT($O$25:O26)</f>
        <v>1.34606619360854</v>
      </c>
      <c r="Y26" s="20" t="n">
        <f aca="false">PRODUCT($P$25:P26)</f>
        <v>1.3420567237376</v>
      </c>
      <c r="Z26" s="20" t="n">
        <f aca="false">PRODUCT($Q$25:Q26)</f>
        <v>1.37266816471433</v>
      </c>
    </row>
    <row r="27" customFormat="false" ht="12.75" hidden="false" customHeight="false" outlineLevel="0" collapsed="false">
      <c r="B27" s="1" t="s">
        <v>71</v>
      </c>
      <c r="C27" s="1" t="s">
        <v>72</v>
      </c>
      <c r="D27" s="20" t="n">
        <v>43.3404467284603</v>
      </c>
      <c r="E27" s="0" t="n">
        <v>0.926310135338944</v>
      </c>
      <c r="F27" s="0" t="n">
        <v>0.887058909589893</v>
      </c>
      <c r="G27" s="0" t="n">
        <v>1.01191601837983</v>
      </c>
      <c r="H27" s="0" t="n">
        <v>0.936104147736037</v>
      </c>
    </row>
    <row r="28" customFormat="false" ht="12.75" hidden="false" customHeight="false" outlineLevel="0" collapsed="false">
      <c r="B28" s="1" t="s">
        <v>40</v>
      </c>
      <c r="C28" s="1" t="s">
        <v>41</v>
      </c>
      <c r="D28" s="20" t="n">
        <v>37.2581212412286</v>
      </c>
      <c r="E28" s="0" t="n">
        <v>1.10255476531236</v>
      </c>
      <c r="F28" s="0" t="n">
        <v>1.24547347864212</v>
      </c>
      <c r="G28" s="0" t="n">
        <v>1.23511235506823</v>
      </c>
      <c r="H28" s="0" t="n">
        <v>1.1434295092161</v>
      </c>
      <c r="J28" s="20" t="s">
        <v>576</v>
      </c>
      <c r="S28" s="20" t="s">
        <v>577</v>
      </c>
    </row>
    <row r="29" customFormat="false" ht="12.75" hidden="false" customHeight="false" outlineLevel="0" collapsed="false">
      <c r="B29" s="1" t="s">
        <v>198</v>
      </c>
      <c r="C29" s="1" t="s">
        <v>199</v>
      </c>
      <c r="D29" s="20" t="n">
        <v>36.0837252866494</v>
      </c>
      <c r="E29" s="0" t="n">
        <v>1.05574139116187</v>
      </c>
      <c r="F29" s="0" t="n">
        <v>1.14499929518307</v>
      </c>
      <c r="G29" s="0" t="n">
        <v>1.10038799235327</v>
      </c>
      <c r="H29" s="0" t="n">
        <v>1.50934922078102</v>
      </c>
      <c r="J29" s="20" t="s">
        <v>558</v>
      </c>
      <c r="K29" s="20" t="s">
        <v>559</v>
      </c>
      <c r="L29" s="20" t="s">
        <v>560</v>
      </c>
      <c r="M29" s="20" t="s">
        <v>561</v>
      </c>
      <c r="N29" s="20" t="s">
        <v>562</v>
      </c>
      <c r="O29" s="20" t="s">
        <v>563</v>
      </c>
      <c r="P29" s="20" t="s">
        <v>564</v>
      </c>
      <c r="Q29" s="20" t="s">
        <v>565</v>
      </c>
      <c r="S29" s="20" t="s">
        <v>558</v>
      </c>
      <c r="T29" s="20" t="s">
        <v>559</v>
      </c>
      <c r="U29" s="20" t="s">
        <v>560</v>
      </c>
      <c r="V29" s="20" t="s">
        <v>561</v>
      </c>
      <c r="W29" s="20" t="s">
        <v>562</v>
      </c>
      <c r="X29" s="20" t="s">
        <v>563</v>
      </c>
      <c r="Y29" s="20" t="s">
        <v>564</v>
      </c>
      <c r="Z29" s="20" t="s">
        <v>565</v>
      </c>
    </row>
    <row r="30" customFormat="false" ht="12.75" hidden="false" customHeight="false" outlineLevel="0" collapsed="false">
      <c r="B30" s="1" t="s">
        <v>186</v>
      </c>
      <c r="C30" s="1" t="s">
        <v>187</v>
      </c>
      <c r="D30" s="20" t="n">
        <v>30.8989089056652</v>
      </c>
      <c r="E30" s="0" t="n">
        <v>1.09703557405482</v>
      </c>
      <c r="F30" s="0" t="n">
        <v>1.04214470229164</v>
      </c>
      <c r="G30" s="0" t="n">
        <v>1.36068801540998</v>
      </c>
      <c r="H30" s="0" t="n">
        <v>1.71296032634723</v>
      </c>
      <c r="J30" s="30" t="n">
        <f aca="false">A4</f>
        <v>34708</v>
      </c>
      <c r="K30" s="20" t="n">
        <f aca="false">H15</f>
        <v>1.51369877152162</v>
      </c>
      <c r="L30" s="20" t="n">
        <f aca="false">H16</f>
        <v>1.469061850499</v>
      </c>
      <c r="M30" s="20" t="n">
        <f aca="false">H17</f>
        <v>1.31201288532391</v>
      </c>
      <c r="N30" s="20" t="n">
        <f aca="false">H18</f>
        <v>1.29169208120531</v>
      </c>
      <c r="O30" s="20" t="n">
        <f aca="false">'RS 4wk'!O30</f>
        <v>1.34606619360854</v>
      </c>
      <c r="P30" s="20" t="n">
        <f aca="false">'RS 4wk'!P30</f>
        <v>1.3420567237376</v>
      </c>
      <c r="Q30" s="20" t="n">
        <f aca="false">'RS 4wk'!Q30</f>
        <v>1.37266816471433</v>
      </c>
      <c r="S30" s="30" t="n">
        <f aca="false">J30</f>
        <v>34708</v>
      </c>
      <c r="T30" s="20" t="n">
        <f aca="false">PRODUCT(K30:K30)</f>
        <v>1.51369877152162</v>
      </c>
      <c r="U30" s="20" t="n">
        <f aca="false">PRODUCT(L30:L30)</f>
        <v>1.469061850499</v>
      </c>
      <c r="V30" s="20" t="n">
        <f aca="false">PRODUCT(M30:M30)</f>
        <v>1.31201288532391</v>
      </c>
      <c r="W30" s="20" t="n">
        <f aca="false">PRODUCT(N30:N30)</f>
        <v>1.29169208120531</v>
      </c>
      <c r="X30" s="20" t="n">
        <f aca="false">PRODUCT(O30:O30)</f>
        <v>1.34606619360854</v>
      </c>
      <c r="Y30" s="20" t="n">
        <f aca="false">PRODUCT(P30:P30)</f>
        <v>1.3420567237376</v>
      </c>
      <c r="Z30" s="20" t="n">
        <f aca="false">PRODUCT(Q30:Q30)</f>
        <v>1.37266816471433</v>
      </c>
    </row>
    <row r="31" customFormat="false" ht="12.75" hidden="false" customHeight="false" outlineLevel="0" collapsed="false">
      <c r="B31" s="1" t="s">
        <v>148</v>
      </c>
      <c r="C31" s="1" t="s">
        <v>149</v>
      </c>
      <c r="D31" s="20" t="n">
        <v>30.5882210497932</v>
      </c>
      <c r="E31" s="0" t="n">
        <v>1.10923451999838</v>
      </c>
      <c r="F31" s="0" t="n">
        <v>1.16083451015466</v>
      </c>
      <c r="G31" s="0" t="n">
        <v>1.89267747187109</v>
      </c>
      <c r="H31" s="0" t="n">
        <v>3.0901742486267</v>
      </c>
    </row>
    <row r="33" customFormat="false" ht="12.75" hidden="false" customHeight="false" outlineLevel="0" collapsed="false">
      <c r="B33" s="20" t="s">
        <v>568</v>
      </c>
      <c r="E33" s="20" t="n">
        <f aca="false">E22</f>
        <v>1.15740116907896</v>
      </c>
      <c r="F33" s="20" t="n">
        <f aca="false">F22</f>
        <v>0.966101407078298</v>
      </c>
      <c r="G33" s="20" t="n">
        <f aca="false">G22</f>
        <v>1.39464650272172</v>
      </c>
      <c r="H33" s="20" t="n">
        <f aca="false">H22</f>
        <v>1.02899786328864</v>
      </c>
    </row>
    <row r="34" customFormat="false" ht="12.75" hidden="false" customHeight="false" outlineLevel="0" collapsed="false">
      <c r="B34" s="20" t="s">
        <v>569</v>
      </c>
      <c r="E34" s="20" t="n">
        <f aca="false">SUM(E22:E24)/3</f>
        <v>1.23314010483801</v>
      </c>
      <c r="F34" s="20" t="n">
        <f aca="false">SUM(F22:F24)/3</f>
        <v>1.22661983722563</v>
      </c>
      <c r="G34" s="20" t="n">
        <f aca="false">SUM(G22:G24)/3</f>
        <v>1.58873052770993</v>
      </c>
      <c r="H34" s="20" t="n">
        <f aca="false">SUM(H22:H24)/3</f>
        <v>1.21050607669129</v>
      </c>
    </row>
    <row r="35" customFormat="false" ht="12.75" hidden="false" customHeight="false" outlineLevel="0" collapsed="false">
      <c r="B35" s="20" t="s">
        <v>572</v>
      </c>
      <c r="E35" s="20" t="n">
        <f aca="false">SUM(E22:E26)/5</f>
        <v>1.15112774942156</v>
      </c>
      <c r="F35" s="20" t="n">
        <f aca="false">SUM(F22:F26)/5</f>
        <v>1.21607749380876</v>
      </c>
      <c r="G35" s="20" t="n">
        <f aca="false">SUM(G22:G26)/5</f>
        <v>1.47490951311652</v>
      </c>
      <c r="H35" s="20" t="n">
        <f aca="false">SUM(H22:H26)/5</f>
        <v>1.33042626750759</v>
      </c>
    </row>
    <row r="36" customFormat="false" ht="12.75" hidden="false" customHeight="false" outlineLevel="0" collapsed="false">
      <c r="B36" s="20" t="s">
        <v>573</v>
      </c>
      <c r="E36" s="20" t="n">
        <f aca="false">SUM(E22:E31)/10</f>
        <v>1.10465151329742</v>
      </c>
      <c r="F36" s="20" t="n">
        <f aca="false">SUM(F22:F31)/10</f>
        <v>1.15608983649052</v>
      </c>
      <c r="G36" s="20" t="n">
        <f aca="false">SUM(G22:G31)/10</f>
        <v>1.3975329418665</v>
      </c>
      <c r="H36" s="20" t="n">
        <f aca="false">SUM(H22:H31)/10</f>
        <v>1.5044148790245</v>
      </c>
    </row>
    <row r="38" customFormat="false" ht="12.75" hidden="false" customHeight="false" outlineLevel="0" collapsed="false">
      <c r="D38" s="20" t="s">
        <v>557</v>
      </c>
      <c r="E38" s="29" t="n">
        <f aca="false">'RS 4wk'!E38</f>
        <v>34799</v>
      </c>
      <c r="F38" s="29" t="n">
        <f aca="false">'RS 4wk'!F38</f>
        <v>34855</v>
      </c>
      <c r="G38" s="29" t="n">
        <f aca="false">'RS 4wk'!G38</f>
        <v>34947</v>
      </c>
      <c r="H38" s="29" t="n">
        <f aca="false">'RS 4wk'!H38</f>
        <v>35128</v>
      </c>
    </row>
    <row r="39" customFormat="false" ht="12.75" hidden="false" customHeight="false" outlineLevel="0" collapsed="false">
      <c r="A39" s="20" t="s">
        <v>566</v>
      </c>
      <c r="B39" s="31" t="s">
        <v>567</v>
      </c>
      <c r="C39" s="31" t="s">
        <v>2</v>
      </c>
      <c r="D39" s="20" t="s">
        <v>581</v>
      </c>
      <c r="E39" s="20" t="s">
        <v>23</v>
      </c>
      <c r="F39" s="20" t="s">
        <v>24</v>
      </c>
      <c r="G39" s="20" t="s">
        <v>25</v>
      </c>
      <c r="H39" s="20" t="s">
        <v>26</v>
      </c>
    </row>
    <row r="40" customFormat="false" ht="12.75" hidden="false" customHeight="false" outlineLevel="0" collapsed="false">
      <c r="A40" s="4" t="n">
        <v>34764</v>
      </c>
      <c r="B40" s="1" t="s">
        <v>74</v>
      </c>
      <c r="C40" s="1" t="s">
        <v>75</v>
      </c>
      <c r="D40" s="20" t="n">
        <v>110.266810794894</v>
      </c>
      <c r="E40" s="0" t="n">
        <v>0.912138305589372</v>
      </c>
      <c r="F40" s="0" t="n">
        <v>0.778222286701163</v>
      </c>
      <c r="G40" s="0" t="n">
        <v>1.23008859687434</v>
      </c>
      <c r="H40" s="0" t="n">
        <v>0.707061676042388</v>
      </c>
    </row>
    <row r="41" customFormat="false" ht="12.75" hidden="false" customHeight="false" outlineLevel="0" collapsed="false">
      <c r="B41" s="1" t="s">
        <v>113</v>
      </c>
      <c r="C41" s="1" t="s">
        <v>114</v>
      </c>
      <c r="D41" s="20" t="n">
        <v>50.2035435057884</v>
      </c>
      <c r="E41" s="0" t="n">
        <v>1.06770995758765</v>
      </c>
      <c r="F41" s="0" t="n">
        <v>1.28007153772114</v>
      </c>
      <c r="G41" s="0" t="n">
        <v>1.9877922238642</v>
      </c>
      <c r="H41" s="0" t="n">
        <v>1.4492464917797</v>
      </c>
    </row>
    <row r="42" customFormat="false" ht="12.75" hidden="false" customHeight="false" outlineLevel="0" collapsed="false">
      <c r="B42" s="1" t="s">
        <v>188</v>
      </c>
      <c r="C42" s="1" t="s">
        <v>189</v>
      </c>
      <c r="D42" s="20" t="n">
        <v>50.0642701973552</v>
      </c>
      <c r="E42" s="0" t="n">
        <v>1.12162323679943</v>
      </c>
      <c r="F42" s="0" t="n">
        <v>1.00001622412238</v>
      </c>
      <c r="G42" s="0" t="n">
        <v>1.36042963415895</v>
      </c>
      <c r="H42" s="0" t="n">
        <v>1.22803312142325</v>
      </c>
    </row>
    <row r="43" customFormat="false" ht="12.75" hidden="false" customHeight="false" outlineLevel="0" collapsed="false">
      <c r="B43" s="1" t="s">
        <v>158</v>
      </c>
      <c r="C43" s="1" t="s">
        <v>159</v>
      </c>
      <c r="D43" s="20" t="n">
        <v>38.1164721787062</v>
      </c>
      <c r="E43" s="0" t="n">
        <v>1.18860981392701</v>
      </c>
      <c r="F43" s="0" t="n">
        <v>0.861423194176738</v>
      </c>
      <c r="G43" s="0" t="n">
        <v>1.10751148206607</v>
      </c>
      <c r="H43" s="0" t="n">
        <v>1.16310869747962</v>
      </c>
    </row>
    <row r="44" customFormat="false" ht="12.75" hidden="false" customHeight="false" outlineLevel="0" collapsed="false">
      <c r="B44" s="1" t="s">
        <v>162</v>
      </c>
      <c r="C44" s="0" t="s">
        <v>163</v>
      </c>
      <c r="D44" s="20" t="n">
        <v>35.0145406724486</v>
      </c>
      <c r="E44" s="0" t="n">
        <v>1.12894609461785</v>
      </c>
      <c r="F44" s="0" t="n">
        <v>1.21795760159053</v>
      </c>
      <c r="G44" s="0" t="n">
        <v>1.59701716613394</v>
      </c>
      <c r="H44" s="0" t="n">
        <v>1.91389899821685</v>
      </c>
    </row>
    <row r="45" customFormat="false" ht="12.75" hidden="false" customHeight="false" outlineLevel="0" collapsed="false">
      <c r="B45" s="1" t="s">
        <v>287</v>
      </c>
      <c r="C45" s="1" t="s">
        <v>288</v>
      </c>
      <c r="D45" s="20" t="n">
        <v>32.9073544912573</v>
      </c>
      <c r="E45" s="0" t="n">
        <v>1.02195995888789</v>
      </c>
      <c r="F45" s="0" t="n">
        <v>1.03987609308</v>
      </c>
      <c r="G45" s="0" t="n">
        <v>1.13405866952979</v>
      </c>
      <c r="H45" s="0" t="n">
        <v>1.6278150513948</v>
      </c>
    </row>
    <row r="46" customFormat="false" ht="12.75" hidden="false" customHeight="false" outlineLevel="0" collapsed="false">
      <c r="B46" s="1" t="s">
        <v>57</v>
      </c>
      <c r="C46" s="1" t="s">
        <v>58</v>
      </c>
      <c r="D46" s="20" t="n">
        <v>27.961766669733</v>
      </c>
      <c r="E46" s="0" t="n">
        <v>1.09712737870421</v>
      </c>
      <c r="F46" s="0" t="n">
        <v>1.2521347681366</v>
      </c>
      <c r="G46" s="0" t="n">
        <v>1.57441757447596</v>
      </c>
      <c r="H46" s="0" t="n">
        <v>1.28308810240318</v>
      </c>
    </row>
    <row r="47" customFormat="false" ht="12.75" hidden="false" customHeight="false" outlineLevel="0" collapsed="false">
      <c r="B47" s="1" t="s">
        <v>239</v>
      </c>
      <c r="C47" s="1" t="s">
        <v>240</v>
      </c>
      <c r="D47" s="20" t="n">
        <v>26.84491495944</v>
      </c>
      <c r="E47" s="0" t="n">
        <v>1.11177937265439</v>
      </c>
      <c r="F47" s="0" t="n">
        <v>1.29231194340529</v>
      </c>
      <c r="G47" s="0" t="n">
        <v>1.55839478255086</v>
      </c>
      <c r="H47" s="0" t="n">
        <v>0.983478727978376</v>
      </c>
    </row>
    <row r="48" customFormat="false" ht="12.75" hidden="false" customHeight="false" outlineLevel="0" collapsed="false">
      <c r="B48" s="1" t="s">
        <v>174</v>
      </c>
      <c r="C48" s="1" t="s">
        <v>175</v>
      </c>
      <c r="D48" s="20" t="n">
        <v>25.7825650770671</v>
      </c>
      <c r="E48" s="0" t="n">
        <v>1.01516938771559</v>
      </c>
      <c r="F48" s="0" t="n">
        <v>0.933943933667837</v>
      </c>
      <c r="G48" s="0" t="n">
        <v>1.10423847869735</v>
      </c>
      <c r="H48" s="0" t="n">
        <v>0.949093446217716</v>
      </c>
    </row>
    <row r="49" customFormat="false" ht="12.75" hidden="false" customHeight="false" outlineLevel="0" collapsed="false">
      <c r="B49" s="1" t="s">
        <v>77</v>
      </c>
      <c r="C49" s="1" t="s">
        <v>78</v>
      </c>
      <c r="D49" s="20" t="n">
        <v>25.3051820442101</v>
      </c>
      <c r="E49" s="0" t="n">
        <v>0.989004608664324</v>
      </c>
      <c r="F49" s="0" t="n">
        <v>1.13425899458438</v>
      </c>
      <c r="G49" s="0" t="n">
        <v>1.10360633862278</v>
      </c>
      <c r="H49" s="0" t="n">
        <v>1.34107111702167</v>
      </c>
    </row>
    <row r="51" customFormat="false" ht="12.75" hidden="false" customHeight="false" outlineLevel="0" collapsed="false">
      <c r="B51" s="20" t="s">
        <v>568</v>
      </c>
      <c r="E51" s="20" t="n">
        <f aca="false">E40</f>
        <v>0.912138305589372</v>
      </c>
      <c r="F51" s="20" t="n">
        <f aca="false">F40</f>
        <v>0.778222286701163</v>
      </c>
      <c r="G51" s="20" t="n">
        <f aca="false">G40</f>
        <v>1.23008859687434</v>
      </c>
      <c r="H51" s="20" t="n">
        <f aca="false">H40</f>
        <v>0.707061676042388</v>
      </c>
    </row>
    <row r="52" customFormat="false" ht="12.75" hidden="false" customHeight="false" outlineLevel="0" collapsed="false">
      <c r="B52" s="20" t="s">
        <v>569</v>
      </c>
      <c r="E52" s="20" t="n">
        <f aca="false">SUM(E40:E42)/3</f>
        <v>1.03382383332549</v>
      </c>
      <c r="F52" s="20" t="n">
        <f aca="false">SUM(F40:F42)/3</f>
        <v>1.01943668284823</v>
      </c>
      <c r="G52" s="20" t="n">
        <f aca="false">SUM(G40:G42)/3</f>
        <v>1.52610348496583</v>
      </c>
      <c r="H52" s="20" t="n">
        <f aca="false">SUM(H40:H42)/3</f>
        <v>1.12811376308178</v>
      </c>
    </row>
    <row r="53" customFormat="false" ht="12.75" hidden="false" customHeight="false" outlineLevel="0" collapsed="false">
      <c r="B53" s="20" t="s">
        <v>572</v>
      </c>
      <c r="E53" s="20" t="n">
        <f aca="false">SUM(E40:E44)/5</f>
        <v>1.08380548170426</v>
      </c>
      <c r="F53" s="20" t="n">
        <f aca="false">SUM(F40:F44)/5</f>
        <v>1.02753816886239</v>
      </c>
      <c r="G53" s="20" t="n">
        <f aca="false">SUM(G40:G44)/5</f>
        <v>1.4565678206195</v>
      </c>
      <c r="H53" s="20" t="n">
        <f aca="false">SUM(H40:H44)/5</f>
        <v>1.29226979698836</v>
      </c>
    </row>
    <row r="54" customFormat="false" ht="12.75" hidden="false" customHeight="false" outlineLevel="0" collapsed="false">
      <c r="B54" s="20" t="s">
        <v>573</v>
      </c>
      <c r="E54" s="20" t="n">
        <f aca="false">SUM(E40:E49)/10</f>
        <v>1.06540681151477</v>
      </c>
      <c r="F54" s="20" t="n">
        <f aca="false">SUM(F40:F49)/10</f>
        <v>1.07902165771861</v>
      </c>
      <c r="G54" s="20" t="n">
        <f aca="false">SUM(G40:G49)/10</f>
        <v>1.37575549469743</v>
      </c>
      <c r="H54" s="20" t="n">
        <f aca="false">SUM(H40:H49)/10</f>
        <v>1.26458954299575</v>
      </c>
    </row>
    <row r="56" customFormat="false" ht="12.75" hidden="false" customHeight="false" outlineLevel="0" collapsed="false">
      <c r="D56" s="20" t="s">
        <v>557</v>
      </c>
      <c r="E56" s="29" t="n">
        <f aca="false">'RS 4wk'!E56</f>
        <v>34827</v>
      </c>
      <c r="F56" s="29" t="n">
        <f aca="false">'RS 4wk'!F56</f>
        <v>34890</v>
      </c>
      <c r="G56" s="29" t="n">
        <f aca="false">'RS 4wk'!G56</f>
        <v>34981</v>
      </c>
      <c r="H56" s="29" t="n">
        <f aca="false">'RS 4wk'!H56</f>
        <v>35163</v>
      </c>
    </row>
    <row r="57" customFormat="false" ht="12.75" hidden="false" customHeight="false" outlineLevel="0" collapsed="false">
      <c r="A57" s="20" t="s">
        <v>566</v>
      </c>
      <c r="B57" s="31" t="s">
        <v>567</v>
      </c>
      <c r="C57" s="31" t="s">
        <v>2</v>
      </c>
      <c r="D57" s="20" t="s">
        <v>581</v>
      </c>
      <c r="E57" s="20" t="s">
        <v>23</v>
      </c>
      <c r="F57" s="20" t="s">
        <v>24</v>
      </c>
      <c r="G57" s="20" t="s">
        <v>25</v>
      </c>
      <c r="H57" s="20" t="s">
        <v>26</v>
      </c>
    </row>
    <row r="58" customFormat="false" ht="12.75" hidden="false" customHeight="false" outlineLevel="0" collapsed="false">
      <c r="A58" s="4" t="n">
        <v>34799</v>
      </c>
      <c r="B58" s="1" t="s">
        <v>174</v>
      </c>
      <c r="C58" s="1" t="s">
        <v>175</v>
      </c>
      <c r="D58" s="20" t="n">
        <v>60.832036904546</v>
      </c>
      <c r="E58" s="0" t="n">
        <v>0.976011929841978</v>
      </c>
      <c r="F58" s="0" t="n">
        <v>0.945500449866183</v>
      </c>
      <c r="G58" s="0" t="n">
        <v>0.897182833775665</v>
      </c>
      <c r="H58" s="0" t="n">
        <v>1.01531965491856</v>
      </c>
    </row>
    <row r="59" customFormat="false" ht="12.75" hidden="false" customHeight="false" outlineLevel="0" collapsed="false">
      <c r="B59" s="1" t="s">
        <v>121</v>
      </c>
      <c r="C59" s="1" t="s">
        <v>122</v>
      </c>
      <c r="D59" s="20" t="n">
        <v>51.2574027563243</v>
      </c>
      <c r="E59" s="0" t="n">
        <v>1.09559629973122</v>
      </c>
      <c r="F59" s="0" t="n">
        <v>1.33089831275873</v>
      </c>
      <c r="G59" s="0" t="n">
        <v>1.58086811459424</v>
      </c>
      <c r="H59" s="0" t="n">
        <v>1.34554093522292</v>
      </c>
    </row>
    <row r="60" customFormat="false" ht="12.75" hidden="false" customHeight="false" outlineLevel="0" collapsed="false">
      <c r="B60" s="1" t="s">
        <v>305</v>
      </c>
      <c r="C60" s="1" t="s">
        <v>306</v>
      </c>
      <c r="D60" s="20" t="n">
        <v>48.5754171642001</v>
      </c>
      <c r="E60" s="0" t="n">
        <v>0.923078639474151</v>
      </c>
      <c r="F60" s="0" t="n">
        <v>1.38577350572411</v>
      </c>
      <c r="G60" s="0" t="n">
        <v>1.46748312810577</v>
      </c>
      <c r="H60" s="0" t="n">
        <v>1.41020295764275</v>
      </c>
    </row>
    <row r="61" customFormat="false" ht="12.75" hidden="false" customHeight="false" outlineLevel="0" collapsed="false">
      <c r="B61" s="1" t="s">
        <v>277</v>
      </c>
      <c r="C61" s="1" t="s">
        <v>278</v>
      </c>
      <c r="D61" s="20" t="n">
        <v>45.4679200078312</v>
      </c>
      <c r="E61" s="0" t="n">
        <v>1.07361983052608</v>
      </c>
      <c r="F61" s="0" t="n">
        <v>1.39979697138799</v>
      </c>
      <c r="G61" s="0" t="n">
        <v>1.59726181351072</v>
      </c>
      <c r="H61" s="0" t="n">
        <v>2.4781656380331</v>
      </c>
    </row>
    <row r="62" customFormat="false" ht="12.75" hidden="false" customHeight="false" outlineLevel="0" collapsed="false">
      <c r="B62" s="1" t="s">
        <v>188</v>
      </c>
      <c r="C62" s="1" t="s">
        <v>189</v>
      </c>
      <c r="D62" s="20" t="n">
        <v>44.3568635523835</v>
      </c>
      <c r="E62" s="0" t="n">
        <v>0.915672321575959</v>
      </c>
      <c r="F62" s="0" t="n">
        <v>0.953447534113756</v>
      </c>
      <c r="G62" s="0" t="n">
        <v>1.08752528521126</v>
      </c>
      <c r="H62" s="0" t="n">
        <v>0.890369048578571</v>
      </c>
    </row>
    <row r="63" customFormat="false" ht="12.75" hidden="false" customHeight="false" outlineLevel="0" collapsed="false">
      <c r="B63" s="1" t="s">
        <v>194</v>
      </c>
      <c r="C63" s="1" t="s">
        <v>195</v>
      </c>
      <c r="D63" s="20" t="n">
        <v>41.9252160610543</v>
      </c>
      <c r="E63" s="0" t="n">
        <v>1.05582615441306</v>
      </c>
      <c r="F63" s="0" t="n">
        <v>1.13721295091805</v>
      </c>
      <c r="G63" s="0" t="n">
        <v>0.883740933970272</v>
      </c>
      <c r="H63" s="0" t="n">
        <v>0.948867123524578</v>
      </c>
    </row>
    <row r="64" customFormat="false" ht="12.75" hidden="false" customHeight="false" outlineLevel="0" collapsed="false">
      <c r="B64" s="1" t="s">
        <v>57</v>
      </c>
      <c r="C64" s="1" t="s">
        <v>58</v>
      </c>
      <c r="D64" s="20" t="n">
        <v>40.9437120875853</v>
      </c>
      <c r="E64" s="0" t="n">
        <v>1.16950881884846</v>
      </c>
      <c r="F64" s="0" t="n">
        <v>1.35597650954237</v>
      </c>
      <c r="G64" s="0" t="n">
        <v>0.971773602912218</v>
      </c>
      <c r="H64" s="0" t="n">
        <v>1.37286795762723</v>
      </c>
    </row>
    <row r="65" customFormat="false" ht="12.75" hidden="false" customHeight="false" outlineLevel="0" collapsed="false">
      <c r="B65" s="1" t="s">
        <v>134</v>
      </c>
      <c r="C65" s="1" t="s">
        <v>135</v>
      </c>
      <c r="D65" s="20" t="n">
        <v>39.9733712402525</v>
      </c>
      <c r="E65" s="0" t="n">
        <v>0.801455236893569</v>
      </c>
      <c r="F65" s="0" t="n">
        <v>0.866439761424601</v>
      </c>
      <c r="G65" s="0" t="n">
        <v>1.11555379756838</v>
      </c>
      <c r="H65" s="0" t="n">
        <v>1.41521024930912</v>
      </c>
    </row>
    <row r="66" customFormat="false" ht="12.75" hidden="false" customHeight="false" outlineLevel="0" collapsed="false">
      <c r="B66" s="1" t="s">
        <v>93</v>
      </c>
      <c r="C66" s="1" t="s">
        <v>94</v>
      </c>
      <c r="D66" s="20" t="n">
        <v>34.6291806945706</v>
      </c>
      <c r="E66" s="0" t="n">
        <v>0.944732739267296</v>
      </c>
      <c r="F66" s="0" t="n">
        <v>0.859314752606993</v>
      </c>
      <c r="G66" s="0" t="n">
        <v>0.824146326093159</v>
      </c>
      <c r="H66" s="0" t="n">
        <v>1.19102321156962</v>
      </c>
    </row>
    <row r="67" customFormat="false" ht="12.75" hidden="false" customHeight="false" outlineLevel="0" collapsed="false">
      <c r="B67" s="1" t="s">
        <v>239</v>
      </c>
      <c r="C67" s="1" t="s">
        <v>240</v>
      </c>
      <c r="D67" s="20" t="n">
        <v>34.336891610136</v>
      </c>
      <c r="E67" s="0" t="n">
        <v>1.07693223229911</v>
      </c>
      <c r="F67" s="0" t="n">
        <v>1.31196573590718</v>
      </c>
      <c r="G67" s="0" t="n">
        <v>1.13675629422601</v>
      </c>
      <c r="H67" s="0" t="n">
        <v>0.970072370288284</v>
      </c>
    </row>
    <row r="69" customFormat="false" ht="12.75" hidden="false" customHeight="false" outlineLevel="0" collapsed="false">
      <c r="B69" s="20" t="s">
        <v>568</v>
      </c>
      <c r="E69" s="20" t="n">
        <f aca="false">E58</f>
        <v>0.976011929841978</v>
      </c>
      <c r="F69" s="20" t="n">
        <f aca="false">F58</f>
        <v>0.945500449866183</v>
      </c>
      <c r="G69" s="20" t="n">
        <f aca="false">G58</f>
        <v>0.897182833775665</v>
      </c>
      <c r="H69" s="20" t="n">
        <f aca="false">H58</f>
        <v>1.01531965491856</v>
      </c>
    </row>
    <row r="70" customFormat="false" ht="12.75" hidden="false" customHeight="false" outlineLevel="0" collapsed="false">
      <c r="B70" s="20" t="s">
        <v>569</v>
      </c>
      <c r="E70" s="20" t="n">
        <f aca="false">SUM(E58:E60)/3</f>
        <v>0.998228956349117</v>
      </c>
      <c r="F70" s="20" t="n">
        <f aca="false">SUM(F58:F60)/3</f>
        <v>1.22072408944967</v>
      </c>
      <c r="G70" s="20" t="n">
        <f aca="false">SUM(G58:G60)/3</f>
        <v>1.31517802549189</v>
      </c>
      <c r="H70" s="20" t="n">
        <f aca="false">SUM(H58:H60)/3</f>
        <v>1.25702118259474</v>
      </c>
    </row>
    <row r="71" customFormat="false" ht="12.75" hidden="false" customHeight="false" outlineLevel="0" collapsed="false">
      <c r="B71" s="20" t="s">
        <v>572</v>
      </c>
      <c r="E71" s="20" t="n">
        <f aca="false">SUM(E58:E62)/5</f>
        <v>0.996795804229878</v>
      </c>
      <c r="F71" s="20" t="n">
        <f aca="false">SUM(F58:F62)/5</f>
        <v>1.20308335477015</v>
      </c>
      <c r="G71" s="20" t="n">
        <f aca="false">SUM(G58:G62)/5</f>
        <v>1.32606423503953</v>
      </c>
      <c r="H71" s="20" t="n">
        <f aca="false">SUM(H58:H62)/5</f>
        <v>1.42791964687918</v>
      </c>
    </row>
    <row r="72" customFormat="false" ht="12.75" hidden="false" customHeight="false" outlineLevel="0" collapsed="false">
      <c r="B72" s="20" t="s">
        <v>573</v>
      </c>
      <c r="E72" s="20" t="n">
        <f aca="false">SUM(E58:E67)/10</f>
        <v>1.00324342028709</v>
      </c>
      <c r="F72" s="20" t="n">
        <f aca="false">SUM(F58:F67)/10</f>
        <v>1.154632648425</v>
      </c>
      <c r="G72" s="20" t="n">
        <f aca="false">SUM(G58:G67)/10</f>
        <v>1.15622921299677</v>
      </c>
      <c r="H72" s="20" t="n">
        <f aca="false">SUM(H58:H67)/10</f>
        <v>1.30376391467147</v>
      </c>
    </row>
    <row r="74" customFormat="false" ht="12.75" hidden="false" customHeight="false" outlineLevel="0" collapsed="false">
      <c r="D74" s="20" t="s">
        <v>557</v>
      </c>
      <c r="E74" s="29" t="n">
        <f aca="false">'RS 4wk'!E74</f>
        <v>34855</v>
      </c>
      <c r="F74" s="29" t="n">
        <f aca="false">'RS 4wk'!F74</f>
        <v>34918</v>
      </c>
      <c r="G74" s="29" t="n">
        <f aca="false">'RS 4wk'!G74</f>
        <v>35009</v>
      </c>
      <c r="H74" s="29" t="n">
        <f aca="false">'RS 4wk'!H74</f>
        <v>35191</v>
      </c>
    </row>
    <row r="75" customFormat="false" ht="12.75" hidden="false" customHeight="false" outlineLevel="0" collapsed="false">
      <c r="A75" s="20" t="s">
        <v>566</v>
      </c>
      <c r="B75" s="31" t="s">
        <v>567</v>
      </c>
      <c r="C75" s="31" t="s">
        <v>2</v>
      </c>
      <c r="D75" s="20" t="s">
        <v>581</v>
      </c>
      <c r="E75" s="20" t="s">
        <v>23</v>
      </c>
      <c r="F75" s="20" t="s">
        <v>24</v>
      </c>
      <c r="G75" s="20" t="s">
        <v>25</v>
      </c>
      <c r="H75" s="20" t="s">
        <v>26</v>
      </c>
    </row>
    <row r="76" customFormat="false" ht="12.75" hidden="false" customHeight="false" outlineLevel="0" collapsed="false">
      <c r="A76" s="4" t="n">
        <v>34827</v>
      </c>
      <c r="B76" s="1" t="s">
        <v>121</v>
      </c>
      <c r="C76" s="1" t="s">
        <v>122</v>
      </c>
      <c r="D76" s="2" t="n">
        <v>84.1441892210537</v>
      </c>
      <c r="E76" s="0" t="n">
        <v>0.966435825947132</v>
      </c>
      <c r="F76" s="0" t="n">
        <v>1.21476467262508</v>
      </c>
      <c r="G76" s="0" t="n">
        <v>1.22818365176104</v>
      </c>
      <c r="H76" s="0" t="n">
        <v>1.24827826915771</v>
      </c>
    </row>
    <row r="77" customFormat="false" ht="12.75" hidden="false" customHeight="false" outlineLevel="0" collapsed="false">
      <c r="B77" s="1" t="s">
        <v>46</v>
      </c>
      <c r="C77" s="1" t="s">
        <v>47</v>
      </c>
      <c r="D77" s="2" t="n">
        <v>83.0029732436892</v>
      </c>
      <c r="E77" s="0" t="n">
        <v>0.911585136664698</v>
      </c>
      <c r="F77" s="0" t="n">
        <v>1.35060411742129</v>
      </c>
      <c r="G77" s="0" t="n">
        <v>2.0914482428671</v>
      </c>
      <c r="H77" s="0" t="n">
        <v>3.31107374465168</v>
      </c>
    </row>
    <row r="78" customFormat="false" ht="12.75" hidden="false" customHeight="false" outlineLevel="0" collapsed="false">
      <c r="B78" s="1" t="s">
        <v>194</v>
      </c>
      <c r="C78" s="1" t="s">
        <v>195</v>
      </c>
      <c r="D78" s="2" t="n">
        <v>62.0106457157059</v>
      </c>
      <c r="E78" s="0" t="n">
        <v>0.951532688313999</v>
      </c>
      <c r="F78" s="0" t="n">
        <v>1.04846454205123</v>
      </c>
      <c r="G78" s="0" t="n">
        <v>0.823795739761653</v>
      </c>
      <c r="H78" s="0" t="n">
        <v>0.872262545468974</v>
      </c>
    </row>
    <row r="79" customFormat="false" ht="12.75" hidden="false" customHeight="false" outlineLevel="0" collapsed="false">
      <c r="B79" s="1" t="s">
        <v>35</v>
      </c>
      <c r="C79" s="1" t="s">
        <v>36</v>
      </c>
      <c r="D79" s="2" t="n">
        <v>60.9419175346855</v>
      </c>
      <c r="E79" s="0" t="n">
        <v>1.12864289821165</v>
      </c>
      <c r="F79" s="0" t="n">
        <v>1.24211008042919</v>
      </c>
      <c r="G79" s="0" t="n">
        <v>1.7642485695591</v>
      </c>
      <c r="H79" s="0" t="n">
        <v>1.62589734143603</v>
      </c>
    </row>
    <row r="80" customFormat="false" ht="12.75" hidden="false" customHeight="false" outlineLevel="0" collapsed="false">
      <c r="B80" s="1" t="s">
        <v>162</v>
      </c>
      <c r="C80" s="0" t="s">
        <v>163</v>
      </c>
      <c r="D80" s="2" t="n">
        <v>59.2300904966632</v>
      </c>
      <c r="E80" s="0" t="n">
        <v>1.00167065040047</v>
      </c>
      <c r="F80" s="0" t="n">
        <v>1.10671611853092</v>
      </c>
      <c r="G80" s="0" t="n">
        <v>1.5687287177754</v>
      </c>
      <c r="H80" s="0" t="n">
        <v>1.33489283231017</v>
      </c>
    </row>
    <row r="81" customFormat="false" ht="12.75" hidden="false" customHeight="false" outlineLevel="0" collapsed="false">
      <c r="B81" s="1" t="s">
        <v>311</v>
      </c>
      <c r="C81" s="1" t="s">
        <v>312</v>
      </c>
      <c r="D81" s="2" t="n">
        <v>53.3256087653599</v>
      </c>
      <c r="E81" s="0" t="n">
        <v>1.07896312229723</v>
      </c>
      <c r="F81" s="0" t="n">
        <v>1.29825816488067</v>
      </c>
      <c r="G81" s="0" t="n">
        <v>1.35092887722401</v>
      </c>
      <c r="H81" s="0" t="n">
        <v>1.16375988603659</v>
      </c>
    </row>
    <row r="82" customFormat="false" ht="12.75" hidden="false" customHeight="false" outlineLevel="0" collapsed="false">
      <c r="B82" s="1" t="s">
        <v>40</v>
      </c>
      <c r="C82" s="1" t="s">
        <v>41</v>
      </c>
      <c r="D82" s="2" t="n">
        <v>47.5526236190503</v>
      </c>
      <c r="E82" s="0" t="n">
        <v>0.963908011039067</v>
      </c>
      <c r="F82" s="0" t="n">
        <v>0.991680976149579</v>
      </c>
      <c r="G82" s="0" t="n">
        <v>0.921277591046473</v>
      </c>
      <c r="H82" s="0" t="n">
        <v>1.20556798274178</v>
      </c>
    </row>
    <row r="83" customFormat="false" ht="12.75" hidden="false" customHeight="false" outlineLevel="0" collapsed="false">
      <c r="B83" s="1" t="s">
        <v>103</v>
      </c>
      <c r="C83" s="1" t="s">
        <v>104</v>
      </c>
      <c r="D83" s="2" t="n">
        <v>39.6578860141912</v>
      </c>
      <c r="E83" s="0" t="n">
        <v>0.949191881161557</v>
      </c>
      <c r="F83" s="0" t="n">
        <v>1.05781291189037</v>
      </c>
      <c r="G83" s="0" t="n">
        <v>1.16412342263657</v>
      </c>
      <c r="H83" s="0" t="n">
        <v>1.57219275105882</v>
      </c>
    </row>
    <row r="84" customFormat="false" ht="12.75" hidden="false" customHeight="false" outlineLevel="0" collapsed="false">
      <c r="B84" s="1" t="s">
        <v>239</v>
      </c>
      <c r="C84" s="1" t="s">
        <v>240</v>
      </c>
      <c r="D84" s="2" t="n">
        <v>38.6839362850762</v>
      </c>
      <c r="E84" s="0" t="n">
        <v>1.0793452148075</v>
      </c>
      <c r="F84" s="0" t="n">
        <v>1.23411882664007</v>
      </c>
      <c r="G84" s="0" t="n">
        <v>1.15871187584415</v>
      </c>
      <c r="H84" s="0" t="n">
        <v>0.944418437121958</v>
      </c>
    </row>
    <row r="85" customFormat="false" ht="12.75" hidden="false" customHeight="false" outlineLevel="0" collapsed="false">
      <c r="B85" s="1" t="s">
        <v>111</v>
      </c>
      <c r="C85" s="1" t="s">
        <v>112</v>
      </c>
      <c r="D85" s="2" t="n">
        <v>35.1602383817653</v>
      </c>
      <c r="E85" s="0" t="n">
        <v>1.07279082708492</v>
      </c>
      <c r="F85" s="0" t="n">
        <v>1.50573511654762</v>
      </c>
      <c r="G85" s="0" t="n">
        <v>1.14944969640442</v>
      </c>
      <c r="H85" s="0" t="n">
        <v>0.84298254006772</v>
      </c>
    </row>
    <row r="87" customFormat="false" ht="12.75" hidden="false" customHeight="false" outlineLevel="0" collapsed="false">
      <c r="B87" s="20" t="s">
        <v>568</v>
      </c>
      <c r="E87" s="20" t="n">
        <f aca="false">E76</f>
        <v>0.966435825947132</v>
      </c>
      <c r="F87" s="20" t="n">
        <f aca="false">F76</f>
        <v>1.21476467262508</v>
      </c>
      <c r="G87" s="20" t="n">
        <f aca="false">G76</f>
        <v>1.22818365176104</v>
      </c>
      <c r="H87" s="20" t="n">
        <f aca="false">H76</f>
        <v>1.24827826915771</v>
      </c>
    </row>
    <row r="88" customFormat="false" ht="12.75" hidden="false" customHeight="false" outlineLevel="0" collapsed="false">
      <c r="B88" s="20" t="s">
        <v>569</v>
      </c>
      <c r="E88" s="20" t="n">
        <f aca="false">SUM(E76:E78)/3</f>
        <v>0.94318455030861</v>
      </c>
      <c r="F88" s="20" t="n">
        <f aca="false">SUM(F76:F78)/3</f>
        <v>1.2046111106992</v>
      </c>
      <c r="G88" s="20" t="n">
        <f aca="false">SUM(G76:G78)/3</f>
        <v>1.3811425447966</v>
      </c>
      <c r="H88" s="20" t="n">
        <f aca="false">SUM(H76:H78)/3</f>
        <v>1.81053818642612</v>
      </c>
    </row>
    <row r="89" customFormat="false" ht="12.75" hidden="false" customHeight="false" outlineLevel="0" collapsed="false">
      <c r="B89" s="20" t="s">
        <v>572</v>
      </c>
      <c r="E89" s="20" t="n">
        <f aca="false">SUM(E76:E80)/5</f>
        <v>0.99197343990759</v>
      </c>
      <c r="F89" s="20" t="n">
        <f aca="false">SUM(F76:F80)/5</f>
        <v>1.19253190621154</v>
      </c>
      <c r="G89" s="20" t="n">
        <f aca="false">SUM(G76:G80)/5</f>
        <v>1.49528098434486</v>
      </c>
      <c r="H89" s="20" t="n">
        <f aca="false">SUM(H76:H80)/5</f>
        <v>1.67848094660491</v>
      </c>
    </row>
    <row r="90" customFormat="false" ht="12.75" hidden="false" customHeight="false" outlineLevel="0" collapsed="false">
      <c r="B90" s="20" t="s">
        <v>573</v>
      </c>
      <c r="E90" s="20" t="n">
        <f aca="false">SUM(E76:E85)/10</f>
        <v>1.01040662559282</v>
      </c>
      <c r="F90" s="20" t="n">
        <f aca="false">SUM(F76:F85)/10</f>
        <v>1.2050265527166</v>
      </c>
      <c r="G90" s="20" t="n">
        <f aca="false">SUM(G76:G85)/10</f>
        <v>1.32208963848799</v>
      </c>
      <c r="H90" s="20" t="n">
        <f aca="false">SUM(H76:H85)/10</f>
        <v>1.41213263300514</v>
      </c>
    </row>
    <row r="92" customFormat="false" ht="12.75" hidden="false" customHeight="false" outlineLevel="0" collapsed="false">
      <c r="D92" s="20" t="s">
        <v>557</v>
      </c>
      <c r="E92" s="29" t="n">
        <f aca="false">'RS 4wk'!E92</f>
        <v>34890</v>
      </c>
      <c r="F92" s="29" t="n">
        <f aca="false">'RS 4wk'!F92</f>
        <v>34947</v>
      </c>
      <c r="G92" s="29" t="n">
        <f aca="false">'RS 4wk'!G92</f>
        <v>35037</v>
      </c>
      <c r="H92" s="29" t="n">
        <f aca="false">'RS 4wk'!H92</f>
        <v>35226</v>
      </c>
    </row>
    <row r="93" customFormat="false" ht="12.75" hidden="false" customHeight="false" outlineLevel="0" collapsed="false">
      <c r="A93" s="20" t="s">
        <v>566</v>
      </c>
      <c r="B93" s="31" t="s">
        <v>567</v>
      </c>
      <c r="C93" s="31" t="s">
        <v>2</v>
      </c>
      <c r="D93" s="20" t="s">
        <v>581</v>
      </c>
      <c r="E93" s="20" t="s">
        <v>23</v>
      </c>
      <c r="F93" s="20" t="s">
        <v>24</v>
      </c>
      <c r="G93" s="20" t="s">
        <v>25</v>
      </c>
      <c r="H93" s="20" t="s">
        <v>26</v>
      </c>
    </row>
    <row r="94" customFormat="false" ht="12.75" hidden="false" customHeight="false" outlineLevel="0" collapsed="false">
      <c r="A94" s="4" t="n">
        <v>34855</v>
      </c>
      <c r="B94" s="1" t="s">
        <v>311</v>
      </c>
      <c r="C94" s="1" t="s">
        <v>312</v>
      </c>
      <c r="D94" s="20" t="n">
        <v>146.476473149527</v>
      </c>
      <c r="E94" s="0" t="n">
        <v>1.27371536204907</v>
      </c>
      <c r="F94" s="0" t="n">
        <v>1.33333933942186</v>
      </c>
      <c r="G94" s="0" t="n">
        <v>1.19244964258165</v>
      </c>
      <c r="H94" s="0" t="n">
        <v>0.997304757766566</v>
      </c>
    </row>
    <row r="95" customFormat="false" ht="12.75" hidden="false" customHeight="false" outlineLevel="0" collapsed="false">
      <c r="B95" s="1" t="s">
        <v>35</v>
      </c>
      <c r="C95" s="1" t="s">
        <v>36</v>
      </c>
      <c r="D95" s="20" t="n">
        <v>124.656281333576</v>
      </c>
      <c r="E95" s="0" t="n">
        <v>1.10343022349178</v>
      </c>
      <c r="F95" s="0" t="n">
        <v>1.20493516311495</v>
      </c>
      <c r="G95" s="0" t="n">
        <v>1.27966941793918</v>
      </c>
      <c r="H95" s="0" t="n">
        <v>1.45593634511911</v>
      </c>
    </row>
    <row r="96" customFormat="false" ht="12.75" hidden="false" customHeight="false" outlineLevel="0" collapsed="false">
      <c r="B96" s="1" t="s">
        <v>166</v>
      </c>
      <c r="C96" s="1" t="s">
        <v>167</v>
      </c>
      <c r="D96" s="20" t="n">
        <v>93.3666568025827</v>
      </c>
      <c r="E96" s="0" t="n">
        <v>1.20531034405505</v>
      </c>
      <c r="F96" s="0" t="n">
        <v>1.73738964924253</v>
      </c>
      <c r="G96" s="0" t="n">
        <v>1.10309474974747</v>
      </c>
      <c r="H96" s="0" t="n">
        <v>0.640009486688156</v>
      </c>
    </row>
    <row r="97" customFormat="false" ht="12.75" hidden="false" customHeight="false" outlineLevel="0" collapsed="false">
      <c r="B97" s="1" t="s">
        <v>121</v>
      </c>
      <c r="C97" s="1" t="s">
        <v>122</v>
      </c>
      <c r="D97" s="20" t="n">
        <v>73.7061930986694</v>
      </c>
      <c r="E97" s="0" t="n">
        <v>1.25695953490953</v>
      </c>
      <c r="F97" s="0" t="n">
        <v>1.59029260975725</v>
      </c>
      <c r="G97" s="0" t="n">
        <v>1.20137635713905</v>
      </c>
      <c r="H97" s="0" t="n">
        <v>1.34718096091352</v>
      </c>
    </row>
    <row r="98" customFormat="false" ht="12.75" hidden="false" customHeight="false" outlineLevel="0" collapsed="false">
      <c r="B98" s="1" t="s">
        <v>77</v>
      </c>
      <c r="C98" s="1" t="s">
        <v>78</v>
      </c>
      <c r="D98" s="20" t="n">
        <v>60.9732213101601</v>
      </c>
      <c r="E98" s="0" t="n">
        <v>1.00967173555428</v>
      </c>
      <c r="F98" s="0" t="n">
        <v>0.972975611295174</v>
      </c>
      <c r="G98" s="0" t="n">
        <v>1.29880249971608</v>
      </c>
      <c r="H98" s="0" t="n">
        <v>1.34357516568684</v>
      </c>
    </row>
    <row r="99" customFormat="false" ht="12.75" hidden="false" customHeight="false" outlineLevel="0" collapsed="false">
      <c r="B99" s="1" t="s">
        <v>65</v>
      </c>
      <c r="C99" s="1" t="s">
        <v>66</v>
      </c>
      <c r="D99" s="20" t="n">
        <v>57.5565594848834</v>
      </c>
      <c r="E99" s="0" t="n">
        <v>1.13146729317175</v>
      </c>
      <c r="F99" s="0" t="n">
        <v>1.25099566808909</v>
      </c>
      <c r="G99" s="0" t="n">
        <v>1.33461910871151</v>
      </c>
      <c r="H99" s="0" t="n">
        <v>1.72106235781659</v>
      </c>
    </row>
    <row r="100" customFormat="false" ht="12.75" hidden="false" customHeight="false" outlineLevel="0" collapsed="false">
      <c r="B100" s="1" t="s">
        <v>209</v>
      </c>
      <c r="C100" s="1" t="s">
        <v>210</v>
      </c>
      <c r="D100" s="20" t="n">
        <v>57.3623876238268</v>
      </c>
      <c r="E100" s="0" t="n">
        <v>1.14886841283698</v>
      </c>
      <c r="F100" s="0" t="n">
        <v>1.08737039711539</v>
      </c>
      <c r="G100" s="0" t="n">
        <v>0.95794069878152</v>
      </c>
      <c r="H100" s="0" t="n">
        <v>0.676373527396413</v>
      </c>
    </row>
    <row r="101" customFormat="false" ht="12.75" hidden="false" customHeight="false" outlineLevel="0" collapsed="false">
      <c r="B101" s="1" t="s">
        <v>243</v>
      </c>
      <c r="C101" s="1" t="s">
        <v>244</v>
      </c>
      <c r="D101" s="20" t="n">
        <v>56.7948026666742</v>
      </c>
      <c r="E101" s="0" t="n">
        <v>0.999978731445894</v>
      </c>
      <c r="F101" s="0" t="n">
        <v>1.33328758993685</v>
      </c>
      <c r="G101" s="0" t="n">
        <v>1.7999081659507</v>
      </c>
      <c r="H101" s="0" t="n">
        <v>2.21652305083711</v>
      </c>
    </row>
    <row r="102" customFormat="false" ht="12.75" hidden="false" customHeight="false" outlineLevel="0" collapsed="false">
      <c r="B102" s="1" t="s">
        <v>361</v>
      </c>
      <c r="C102" s="1" t="s">
        <v>362</v>
      </c>
      <c r="D102" s="20" t="n">
        <v>53.2739947404783</v>
      </c>
      <c r="E102" s="0" t="n">
        <v>1.34470805337446</v>
      </c>
      <c r="F102" s="0" t="n">
        <v>1.31173423715607</v>
      </c>
      <c r="G102" s="0" t="n">
        <v>1.05934324862061</v>
      </c>
      <c r="H102" s="0" t="n">
        <v>1.18269517513517</v>
      </c>
    </row>
    <row r="103" customFormat="false" ht="12.75" hidden="false" customHeight="false" outlineLevel="0" collapsed="false">
      <c r="B103" s="1" t="s">
        <v>111</v>
      </c>
      <c r="C103" s="1" t="s">
        <v>112</v>
      </c>
      <c r="D103" s="20" t="n">
        <v>50.7769247207559</v>
      </c>
      <c r="E103" s="0" t="n">
        <v>1.31069031920542</v>
      </c>
      <c r="F103" s="0" t="n">
        <v>1.40001338855834</v>
      </c>
      <c r="G103" s="0" t="n">
        <v>0.878594436197329</v>
      </c>
      <c r="H103" s="0" t="n">
        <v>0.757205772101015</v>
      </c>
    </row>
    <row r="105" customFormat="false" ht="12.75" hidden="false" customHeight="false" outlineLevel="0" collapsed="false">
      <c r="B105" s="20" t="s">
        <v>568</v>
      </c>
      <c r="E105" s="20" t="n">
        <f aca="false">E94</f>
        <v>1.27371536204907</v>
      </c>
      <c r="F105" s="20" t="n">
        <f aca="false">F94</f>
        <v>1.33333933942186</v>
      </c>
      <c r="G105" s="20" t="n">
        <f aca="false">G94</f>
        <v>1.19244964258165</v>
      </c>
      <c r="H105" s="20" t="n">
        <f aca="false">H94</f>
        <v>0.997304757766566</v>
      </c>
    </row>
    <row r="106" customFormat="false" ht="12.75" hidden="false" customHeight="false" outlineLevel="0" collapsed="false">
      <c r="B106" s="20" t="s">
        <v>569</v>
      </c>
      <c r="E106" s="20" t="n">
        <f aca="false">SUM(E94:E96)/3</f>
        <v>1.19415197653197</v>
      </c>
      <c r="F106" s="20" t="n">
        <f aca="false">SUM(F94:F96)/3</f>
        <v>1.42522138392645</v>
      </c>
      <c r="G106" s="20" t="n">
        <f aca="false">SUM(G94:G96)/3</f>
        <v>1.1917379367561</v>
      </c>
      <c r="H106" s="20" t="n">
        <f aca="false">SUM(H94:H96)/3</f>
        <v>1.03108352985794</v>
      </c>
    </row>
    <row r="107" customFormat="false" ht="12.75" hidden="false" customHeight="false" outlineLevel="0" collapsed="false">
      <c r="B107" s="20" t="s">
        <v>572</v>
      </c>
      <c r="E107" s="20" t="n">
        <f aca="false">SUM(E94:E98)/5</f>
        <v>1.16981744001194</v>
      </c>
      <c r="F107" s="20" t="n">
        <f aca="false">SUM(F94:F98)/5</f>
        <v>1.36778647456635</v>
      </c>
      <c r="G107" s="20" t="n">
        <f aca="false">SUM(G94:G98)/5</f>
        <v>1.21507853342469</v>
      </c>
      <c r="H107" s="20" t="n">
        <f aca="false">SUM(H94:H98)/5</f>
        <v>1.15680134323484</v>
      </c>
    </row>
    <row r="108" customFormat="false" ht="12.75" hidden="false" customHeight="false" outlineLevel="0" collapsed="false">
      <c r="B108" s="20" t="s">
        <v>573</v>
      </c>
      <c r="E108" s="20" t="n">
        <f aca="false">SUM(E94:E103)/10</f>
        <v>1.17848000100942</v>
      </c>
      <c r="F108" s="20" t="n">
        <f aca="false">SUM(F94:F103)/10</f>
        <v>1.32223336536875</v>
      </c>
      <c r="G108" s="20" t="n">
        <f aca="false">SUM(G94:G103)/10</f>
        <v>1.21057983253851</v>
      </c>
      <c r="H108" s="20" t="n">
        <f aca="false">SUM(H94:H103)/10</f>
        <v>1.23378665994605</v>
      </c>
    </row>
    <row r="110" customFormat="false" ht="12.75" hidden="false" customHeight="false" outlineLevel="0" collapsed="false">
      <c r="D110" s="20" t="s">
        <v>557</v>
      </c>
      <c r="E110" s="29" t="n">
        <f aca="false">'RS 4wk'!E110</f>
        <v>34918</v>
      </c>
      <c r="F110" s="29" t="n">
        <f aca="false">'RS 4wk'!F110</f>
        <v>34981</v>
      </c>
      <c r="G110" s="29" t="n">
        <f aca="false">'RS 4wk'!G110</f>
        <v>35072</v>
      </c>
      <c r="H110" s="29" t="n">
        <f aca="false">'RS 4wk'!H110</f>
        <v>35254</v>
      </c>
    </row>
    <row r="111" customFormat="false" ht="12.75" hidden="false" customHeight="false" outlineLevel="0" collapsed="false">
      <c r="A111" s="20" t="s">
        <v>566</v>
      </c>
      <c r="B111" s="31" t="s">
        <v>567</v>
      </c>
      <c r="C111" s="31" t="s">
        <v>2</v>
      </c>
      <c r="D111" s="20" t="s">
        <v>581</v>
      </c>
      <c r="E111" s="20" t="s">
        <v>23</v>
      </c>
      <c r="F111" s="20" t="s">
        <v>24</v>
      </c>
      <c r="G111" s="20" t="s">
        <v>25</v>
      </c>
      <c r="H111" s="20" t="s">
        <v>26</v>
      </c>
    </row>
    <row r="112" customFormat="false" ht="12.75" hidden="false" customHeight="false" outlineLevel="0" collapsed="false">
      <c r="A112" s="4" t="n">
        <v>34890</v>
      </c>
      <c r="B112" s="1" t="s">
        <v>35</v>
      </c>
      <c r="C112" s="1" t="s">
        <v>36</v>
      </c>
      <c r="D112" s="20" t="n">
        <v>122.679189624524</v>
      </c>
      <c r="E112" s="0" t="n">
        <v>0.997375412775908</v>
      </c>
      <c r="F112" s="0" t="n">
        <v>1.21177649186487</v>
      </c>
      <c r="G112" s="0" t="n">
        <v>1.19267984731531</v>
      </c>
      <c r="H112" s="0" t="n">
        <v>1.19444601795316</v>
      </c>
    </row>
    <row r="113" customFormat="false" ht="12.75" hidden="false" customHeight="false" outlineLevel="0" collapsed="false">
      <c r="B113" s="1" t="s">
        <v>46</v>
      </c>
      <c r="C113" s="1" t="s">
        <v>47</v>
      </c>
      <c r="D113" s="20" t="n">
        <v>112.761981901443</v>
      </c>
      <c r="E113" s="0" t="n">
        <v>1.08048268720279</v>
      </c>
      <c r="F113" s="0" t="n">
        <v>1.17071671983129</v>
      </c>
      <c r="G113" s="0" t="n">
        <v>1.45849807364274</v>
      </c>
      <c r="H113" s="0" t="n">
        <v>1.48299335244251</v>
      </c>
    </row>
    <row r="114" customFormat="false" ht="12.75" hidden="false" customHeight="false" outlineLevel="0" collapsed="false">
      <c r="B114" s="1" t="s">
        <v>166</v>
      </c>
      <c r="C114" s="1" t="s">
        <v>167</v>
      </c>
      <c r="D114" s="20" t="n">
        <v>110.02158534378</v>
      </c>
      <c r="E114" s="0" t="n">
        <v>1.01992880599621</v>
      </c>
      <c r="F114" s="0" t="n">
        <v>1.15140508968255</v>
      </c>
      <c r="G114" s="0" t="n">
        <v>0.685535067836269</v>
      </c>
      <c r="H114" s="0" t="n">
        <v>0.428784158539509</v>
      </c>
    </row>
    <row r="115" customFormat="false" ht="12.75" hidden="false" customHeight="false" outlineLevel="0" collapsed="false">
      <c r="B115" s="1" t="s">
        <v>223</v>
      </c>
      <c r="C115" s="1" t="s">
        <v>224</v>
      </c>
      <c r="D115" s="20" t="n">
        <v>87.3002744520334</v>
      </c>
      <c r="E115" s="0" t="n">
        <v>0.93637883818369</v>
      </c>
      <c r="F115" s="0" t="n">
        <v>1.13995373794761</v>
      </c>
      <c r="G115" s="0" t="n">
        <v>1.63358979387199</v>
      </c>
      <c r="H115" s="0" t="n">
        <v>2.22891205873977</v>
      </c>
    </row>
    <row r="116" customFormat="false" ht="12.75" hidden="false" customHeight="false" outlineLevel="0" collapsed="false">
      <c r="B116" s="1" t="s">
        <v>311</v>
      </c>
      <c r="C116" s="1" t="s">
        <v>312</v>
      </c>
      <c r="D116" s="20" t="n">
        <v>86.1046119140798</v>
      </c>
      <c r="E116" s="0" t="n">
        <v>0.944674243619599</v>
      </c>
      <c r="F116" s="0" t="n">
        <v>0.957457779740698</v>
      </c>
      <c r="G116" s="0" t="n">
        <v>1.00001164348847</v>
      </c>
      <c r="H116" s="0" t="n">
        <v>0.804260920913844</v>
      </c>
    </row>
    <row r="117" customFormat="false" ht="12.75" hidden="false" customHeight="false" outlineLevel="0" collapsed="false">
      <c r="B117" s="1" t="s">
        <v>325</v>
      </c>
      <c r="C117" s="1" t="s">
        <v>326</v>
      </c>
      <c r="D117" s="20" t="n">
        <v>85.3885392956453</v>
      </c>
      <c r="E117" s="0" t="n">
        <v>1.00002442697458</v>
      </c>
      <c r="F117" s="0" t="n">
        <v>0.854580449295452</v>
      </c>
      <c r="G117" s="0" t="n">
        <v>0.732174545846352</v>
      </c>
      <c r="H117" s="0" t="n">
        <v>0.612417690126491</v>
      </c>
    </row>
    <row r="118" customFormat="false" ht="12.75" hidden="false" customHeight="false" outlineLevel="0" collapsed="false">
      <c r="B118" s="1" t="s">
        <v>398</v>
      </c>
      <c r="C118" s="1" t="s">
        <v>399</v>
      </c>
      <c r="D118" s="20" t="n">
        <v>81.5853945848565</v>
      </c>
      <c r="E118" s="0" t="n">
        <v>1.21313555173694</v>
      </c>
      <c r="F118" s="0" t="n">
        <v>1.33200649832985</v>
      </c>
      <c r="G118" s="0" t="n">
        <v>1.55334605297457</v>
      </c>
      <c r="H118" s="0" t="n">
        <v>1.3074378496463</v>
      </c>
    </row>
    <row r="119" customFormat="false" ht="12.75" hidden="false" customHeight="false" outlineLevel="0" collapsed="false">
      <c r="B119" s="1" t="s">
        <v>162</v>
      </c>
      <c r="C119" s="0" t="s">
        <v>163</v>
      </c>
      <c r="D119" s="20" t="n">
        <v>67.7482172016287</v>
      </c>
      <c r="E119" s="0" t="n">
        <v>1.09751620766537</v>
      </c>
      <c r="F119" s="0" t="n">
        <v>1.44975899496337</v>
      </c>
      <c r="G119" s="0" t="n">
        <v>1.34887559619538</v>
      </c>
      <c r="H119" s="0" t="n">
        <v>1.38246667058024</v>
      </c>
    </row>
    <row r="120" customFormat="false" ht="12.75" hidden="false" customHeight="false" outlineLevel="0" collapsed="false">
      <c r="B120" s="20" t="s">
        <v>351</v>
      </c>
      <c r="C120" s="1" t="s">
        <v>352</v>
      </c>
      <c r="D120" s="20" t="n">
        <v>65.4665597804874</v>
      </c>
      <c r="E120" s="0" t="n">
        <v>0.905228823659563</v>
      </c>
      <c r="F120" s="0" t="n">
        <v>0.896167440319572</v>
      </c>
      <c r="G120" s="0" t="n">
        <v>0.678146281161177</v>
      </c>
      <c r="H120" s="10" t="n">
        <v>1.10462064682595</v>
      </c>
    </row>
    <row r="121" customFormat="false" ht="12.75" hidden="false" customHeight="false" outlineLevel="0" collapsed="false">
      <c r="B121" s="1" t="s">
        <v>375</v>
      </c>
      <c r="C121" s="1" t="s">
        <v>376</v>
      </c>
      <c r="D121" s="20" t="n">
        <v>64.4070368269844</v>
      </c>
      <c r="E121" s="0" t="n">
        <v>1.22436919383106</v>
      </c>
      <c r="F121" s="0" t="n">
        <v>1.26281535401696</v>
      </c>
      <c r="G121" s="0" t="n">
        <v>1.31743815452227</v>
      </c>
      <c r="H121" s="0" t="n">
        <v>1.47056944612576</v>
      </c>
    </row>
    <row r="123" customFormat="false" ht="12.75" hidden="false" customHeight="false" outlineLevel="0" collapsed="false">
      <c r="B123" s="20" t="s">
        <v>568</v>
      </c>
      <c r="E123" s="20" t="n">
        <f aca="false">E112</f>
        <v>0.997375412775908</v>
      </c>
      <c r="F123" s="20" t="n">
        <f aca="false">F112</f>
        <v>1.21177649186487</v>
      </c>
      <c r="G123" s="20" t="n">
        <f aca="false">G112</f>
        <v>1.19267984731531</v>
      </c>
      <c r="H123" s="20" t="n">
        <f aca="false">H112</f>
        <v>1.19444601795316</v>
      </c>
    </row>
    <row r="124" customFormat="false" ht="12.75" hidden="false" customHeight="false" outlineLevel="0" collapsed="false">
      <c r="B124" s="20" t="s">
        <v>569</v>
      </c>
      <c r="E124" s="20" t="n">
        <f aca="false">SUM(E112:E114)/3</f>
        <v>1.03259563532497</v>
      </c>
      <c r="F124" s="20" t="n">
        <f aca="false">SUM(F112:F114)/3</f>
        <v>1.17796610045957</v>
      </c>
      <c r="G124" s="20" t="n">
        <f aca="false">SUM(G112:G114)/3</f>
        <v>1.11223766293144</v>
      </c>
      <c r="H124" s="20" t="n">
        <f aca="false">SUM(H112:H114)/3</f>
        <v>1.03540784297839</v>
      </c>
    </row>
    <row r="125" customFormat="false" ht="12.75" hidden="false" customHeight="false" outlineLevel="0" collapsed="false">
      <c r="B125" s="20" t="s">
        <v>572</v>
      </c>
      <c r="E125" s="20" t="n">
        <f aca="false">SUM(E112:E116)/5</f>
        <v>0.99576799755564</v>
      </c>
      <c r="F125" s="20" t="n">
        <f aca="false">SUM(F112:F116)/5</f>
        <v>1.1262619638134</v>
      </c>
      <c r="G125" s="20" t="n">
        <f aca="false">SUM(G112:G116)/5</f>
        <v>1.19406288523096</v>
      </c>
      <c r="H125" s="20" t="n">
        <f aca="false">SUM(H112:H116)/5</f>
        <v>1.22787930171776</v>
      </c>
    </row>
    <row r="126" customFormat="false" ht="12.75" hidden="false" customHeight="false" outlineLevel="0" collapsed="false">
      <c r="B126" s="20" t="s">
        <v>573</v>
      </c>
      <c r="E126" s="20" t="n">
        <f aca="false">SUM(E112:E121)/10</f>
        <v>1.04191141916457</v>
      </c>
      <c r="F126" s="20" t="n">
        <f aca="false">SUM(F112:F121)/10</f>
        <v>1.14266385559922</v>
      </c>
      <c r="G126" s="20" t="n">
        <f aca="false">SUM(G112:G121)/10</f>
        <v>1.16002950568545</v>
      </c>
      <c r="H126" s="20" t="n">
        <f aca="false">SUM(H112:H121)/10</f>
        <v>1.20169088118935</v>
      </c>
    </row>
    <row r="128" customFormat="false" ht="12.75" hidden="false" customHeight="false" outlineLevel="0" collapsed="false">
      <c r="D128" s="20" t="s">
        <v>557</v>
      </c>
      <c r="E128" s="29" t="n">
        <f aca="false">'RS 4wk'!E128</f>
        <v>34947</v>
      </c>
      <c r="F128" s="29" t="n">
        <f aca="false">'RS 4wk'!F128</f>
        <v>35009</v>
      </c>
      <c r="G128" s="29" t="n">
        <f aca="false">'RS 4wk'!G128</f>
        <v>35100</v>
      </c>
      <c r="H128" s="29" t="n">
        <f aca="false">'RS 4wk'!H128</f>
        <v>35282</v>
      </c>
    </row>
    <row r="129" customFormat="false" ht="12.75" hidden="false" customHeight="false" outlineLevel="0" collapsed="false">
      <c r="A129" s="20" t="s">
        <v>566</v>
      </c>
      <c r="B129" s="31" t="s">
        <v>567</v>
      </c>
      <c r="C129" s="31" t="s">
        <v>2</v>
      </c>
      <c r="D129" s="20" t="s">
        <v>581</v>
      </c>
      <c r="E129" s="20" t="s">
        <v>23</v>
      </c>
      <c r="F129" s="20" t="s">
        <v>24</v>
      </c>
      <c r="G129" s="20" t="s">
        <v>25</v>
      </c>
      <c r="H129" s="20" t="s">
        <v>26</v>
      </c>
    </row>
    <row r="130" customFormat="false" ht="12.75" hidden="false" customHeight="false" outlineLevel="0" collapsed="false">
      <c r="A130" s="4" t="n">
        <v>34918</v>
      </c>
      <c r="B130" s="1" t="s">
        <v>46</v>
      </c>
      <c r="C130" s="1" t="s">
        <v>47</v>
      </c>
      <c r="D130" s="2" t="n">
        <v>244.803183202009</v>
      </c>
      <c r="E130" s="0" t="n">
        <v>1.24153311667294</v>
      </c>
      <c r="F130" s="0" t="n">
        <v>1.54852796307204</v>
      </c>
      <c r="G130" s="0" t="n">
        <v>1.60719446757914</v>
      </c>
      <c r="H130" s="0" t="n">
        <v>1.20094746587799</v>
      </c>
    </row>
    <row r="131" customFormat="false" ht="12.75" hidden="false" customHeight="false" outlineLevel="0" collapsed="false">
      <c r="B131" s="1" t="s">
        <v>166</v>
      </c>
      <c r="C131" s="1" t="s">
        <v>167</v>
      </c>
      <c r="D131" s="2" t="n">
        <v>165.386025098537</v>
      </c>
      <c r="E131" s="0" t="n">
        <v>1.41328089554476</v>
      </c>
      <c r="F131" s="0" t="n">
        <v>1.12020461339397</v>
      </c>
      <c r="G131" s="0" t="n">
        <v>0.654741996778455</v>
      </c>
      <c r="H131" s="0" t="n">
        <v>0.35941946192677</v>
      </c>
    </row>
    <row r="132" customFormat="false" ht="12.75" hidden="false" customHeight="false" outlineLevel="0" collapsed="false">
      <c r="B132" s="1" t="s">
        <v>35</v>
      </c>
      <c r="C132" s="1" t="s">
        <v>36</v>
      </c>
      <c r="D132" s="2" t="n">
        <v>152.94865456498</v>
      </c>
      <c r="E132" s="0" t="n">
        <v>1.09486392235484</v>
      </c>
      <c r="F132" s="0" t="n">
        <v>1.42036410247109</v>
      </c>
      <c r="G132" s="0" t="n">
        <v>1.31940923998449</v>
      </c>
      <c r="H132" s="0" t="n">
        <v>1.18367786810594</v>
      </c>
    </row>
    <row r="133" customFormat="false" ht="12.75" hidden="false" customHeight="false" outlineLevel="0" collapsed="false">
      <c r="B133" s="1" t="s">
        <v>74</v>
      </c>
      <c r="C133" s="1" t="s">
        <v>75</v>
      </c>
      <c r="D133" s="2" t="n">
        <v>143.664083640825</v>
      </c>
      <c r="E133" s="0" t="n">
        <v>1.0208364465939</v>
      </c>
      <c r="F133" s="0" t="n">
        <v>0.949631615563695</v>
      </c>
      <c r="G133" s="0" t="n">
        <v>0.737819842720354</v>
      </c>
      <c r="H133" s="0" t="n">
        <v>0.47914808816368</v>
      </c>
    </row>
    <row r="134" customFormat="false" ht="12.75" hidden="false" customHeight="false" outlineLevel="0" collapsed="false">
      <c r="B134" s="1" t="s">
        <v>111</v>
      </c>
      <c r="C134" s="1" t="s">
        <v>112</v>
      </c>
      <c r="D134" s="2" t="n">
        <v>121.590468478628</v>
      </c>
      <c r="E134" s="0" t="n">
        <v>0.997467286600243</v>
      </c>
      <c r="F134" s="0" t="n">
        <v>0.763381077968011</v>
      </c>
      <c r="G134" s="0" t="n">
        <v>0.62598967266112</v>
      </c>
      <c r="H134" s="0" t="n">
        <v>0.473319447373786</v>
      </c>
    </row>
    <row r="135" customFormat="false" ht="12.75" hidden="false" customHeight="false" outlineLevel="0" collapsed="false">
      <c r="B135" s="1" t="s">
        <v>233</v>
      </c>
      <c r="C135" s="1" t="s">
        <v>234</v>
      </c>
      <c r="D135" s="2" t="n">
        <v>118.80008494766</v>
      </c>
      <c r="E135" s="0" t="n">
        <v>1.03777878695024</v>
      </c>
      <c r="F135" s="0" t="n">
        <v>0.889987546476808</v>
      </c>
      <c r="G135" s="0" t="n">
        <v>0.712640335123039</v>
      </c>
      <c r="H135" s="0" t="n">
        <v>0.712640335123039</v>
      </c>
    </row>
    <row r="136" customFormat="false" ht="12.75" hidden="false" customHeight="false" outlineLevel="0" collapsed="false">
      <c r="B136" s="1" t="s">
        <v>313</v>
      </c>
      <c r="C136" s="1" t="s">
        <v>314</v>
      </c>
      <c r="D136" s="2" t="n">
        <v>118.471018988788</v>
      </c>
      <c r="E136" s="0" t="n">
        <v>1.03644888747673</v>
      </c>
      <c r="F136" s="0" t="n">
        <v>0.6780988937595</v>
      </c>
      <c r="G136" s="0" t="n">
        <v>0.493553051885575</v>
      </c>
      <c r="H136" s="0" t="n">
        <v>0.304711069331535</v>
      </c>
    </row>
    <row r="137" customFormat="false" ht="12.75" hidden="false" customHeight="false" outlineLevel="0" collapsed="false">
      <c r="B137" s="1" t="s">
        <v>113</v>
      </c>
      <c r="C137" s="1" t="s">
        <v>114</v>
      </c>
      <c r="D137" s="2" t="n">
        <v>101.238516686355</v>
      </c>
      <c r="E137" s="0" t="n">
        <v>1.21654194175792</v>
      </c>
      <c r="F137" s="0" t="n">
        <v>1.45381954424743</v>
      </c>
      <c r="G137" s="0" t="n">
        <v>0.979232455854257</v>
      </c>
      <c r="H137" s="0" t="n">
        <v>1.69476985705336</v>
      </c>
    </row>
    <row r="138" customFormat="false" ht="12.75" hidden="false" customHeight="false" outlineLevel="0" collapsed="false">
      <c r="B138" s="1" t="s">
        <v>398</v>
      </c>
      <c r="C138" s="1" t="s">
        <v>399</v>
      </c>
      <c r="D138" s="2" t="n">
        <v>94.7412642060731</v>
      </c>
      <c r="E138" s="0" t="n">
        <v>1.07772751276534</v>
      </c>
      <c r="F138" s="0" t="n">
        <v>1.10138829052075</v>
      </c>
      <c r="G138" s="0" t="n">
        <v>1.31083448540006</v>
      </c>
      <c r="H138" s="0" t="n">
        <v>1.29056697805509</v>
      </c>
    </row>
    <row r="139" customFormat="false" ht="12.75" hidden="false" customHeight="false" outlineLevel="0" collapsed="false">
      <c r="B139" s="1" t="s">
        <v>440</v>
      </c>
      <c r="C139" s="1" t="s">
        <v>441</v>
      </c>
      <c r="D139" s="2" t="n">
        <v>91.844333501562</v>
      </c>
      <c r="E139" s="0" t="n">
        <v>0.942564138575787</v>
      </c>
      <c r="F139" s="0" t="n">
        <v>0.959476283775657</v>
      </c>
      <c r="G139" s="0" t="n">
        <v>1.31756827337264</v>
      </c>
      <c r="H139" s="0" t="n">
        <v>1.20270501382091</v>
      </c>
    </row>
    <row r="141" customFormat="false" ht="12.75" hidden="false" customHeight="false" outlineLevel="0" collapsed="false">
      <c r="B141" s="20" t="s">
        <v>568</v>
      </c>
      <c r="E141" s="20" t="n">
        <f aca="false">E130</f>
        <v>1.24153311667294</v>
      </c>
      <c r="F141" s="20" t="n">
        <f aca="false">F130</f>
        <v>1.54852796307204</v>
      </c>
      <c r="G141" s="20" t="n">
        <f aca="false">G130</f>
        <v>1.60719446757914</v>
      </c>
      <c r="H141" s="20" t="n">
        <f aca="false">H130</f>
        <v>1.20094746587799</v>
      </c>
    </row>
    <row r="142" customFormat="false" ht="12.75" hidden="false" customHeight="false" outlineLevel="0" collapsed="false">
      <c r="B142" s="20" t="s">
        <v>569</v>
      </c>
      <c r="E142" s="20" t="n">
        <f aca="false">SUM(E130:E132)/3</f>
        <v>1.24989264485751</v>
      </c>
      <c r="F142" s="20" t="n">
        <f aca="false">SUM(F130:F132)/3</f>
        <v>1.36303222631237</v>
      </c>
      <c r="G142" s="20" t="n">
        <f aca="false">SUM(G130:G132)/3</f>
        <v>1.19378190144736</v>
      </c>
      <c r="H142" s="20" t="n">
        <f aca="false">SUM(H130:H132)/3</f>
        <v>0.914681598636901</v>
      </c>
    </row>
    <row r="143" customFormat="false" ht="12.75" hidden="false" customHeight="false" outlineLevel="0" collapsed="false">
      <c r="B143" s="20" t="s">
        <v>572</v>
      </c>
      <c r="E143" s="20" t="n">
        <f aca="false">SUM(E130:E134)/5</f>
        <v>1.15359633355334</v>
      </c>
      <c r="F143" s="20" t="n">
        <f aca="false">SUM(F130:F134)/5</f>
        <v>1.16042187449376</v>
      </c>
      <c r="G143" s="20" t="n">
        <f aca="false">SUM(G130:G134)/5</f>
        <v>0.989031043944711</v>
      </c>
      <c r="H143" s="20" t="n">
        <f aca="false">SUM(H130:H134)/5</f>
        <v>0.739302466289634</v>
      </c>
    </row>
    <row r="144" customFormat="false" ht="12.75" hidden="false" customHeight="false" outlineLevel="0" collapsed="false">
      <c r="B144" s="20" t="s">
        <v>573</v>
      </c>
      <c r="E144" s="20" t="n">
        <f aca="false">SUM(E130:E139)/10</f>
        <v>1.10790429352927</v>
      </c>
      <c r="F144" s="20" t="n">
        <f aca="false">SUM(F130:F139)/10</f>
        <v>1.0884879931249</v>
      </c>
      <c r="G144" s="20" t="n">
        <f aca="false">SUM(G130:G139)/10</f>
        <v>0.975898382135912</v>
      </c>
      <c r="H144" s="20" t="n">
        <f aca="false">SUM(H130:H139)/10</f>
        <v>0.890190558483211</v>
      </c>
    </row>
    <row r="146" customFormat="false" ht="12.75" hidden="false" customHeight="false" outlineLevel="0" collapsed="false">
      <c r="D146" s="20" t="s">
        <v>557</v>
      </c>
      <c r="E146" s="29" t="n">
        <f aca="false">'RS 4wk'!E146</f>
        <v>34981</v>
      </c>
      <c r="F146" s="29" t="n">
        <f aca="false">'RS 4wk'!F146</f>
        <v>35037</v>
      </c>
      <c r="G146" s="29" t="n">
        <f aca="false">'RS 4wk'!G146</f>
        <v>35128</v>
      </c>
      <c r="H146" s="29" t="n">
        <f aca="false">'RS 4wk'!H146</f>
        <v>35317</v>
      </c>
    </row>
    <row r="147" customFormat="false" ht="12.75" hidden="false" customHeight="false" outlineLevel="0" collapsed="false">
      <c r="A147" s="20" t="s">
        <v>566</v>
      </c>
      <c r="B147" s="31" t="s">
        <v>567</v>
      </c>
      <c r="C147" s="31" t="s">
        <v>2</v>
      </c>
      <c r="D147" s="20" t="s">
        <v>581</v>
      </c>
      <c r="E147" s="20" t="s">
        <v>23</v>
      </c>
      <c r="F147" s="20" t="s">
        <v>24</v>
      </c>
      <c r="G147" s="20" t="s">
        <v>25</v>
      </c>
      <c r="H147" s="20" t="s">
        <v>26</v>
      </c>
    </row>
    <row r="148" customFormat="false" ht="12.75" hidden="false" customHeight="false" outlineLevel="0" collapsed="false">
      <c r="A148" s="4" t="n">
        <v>34947</v>
      </c>
      <c r="B148" s="0" t="s">
        <v>166</v>
      </c>
      <c r="C148" s="0" t="s">
        <v>167</v>
      </c>
      <c r="D148" s="20" t="n">
        <v>129.17209022938</v>
      </c>
      <c r="E148" s="0" t="n">
        <v>0.798784812259628</v>
      </c>
      <c r="F148" s="0" t="n">
        <v>0.634915000344568</v>
      </c>
      <c r="G148" s="0" t="n">
        <v>0.389403442196024</v>
      </c>
      <c r="H148" s="0" t="n">
        <v>0.254318373266673</v>
      </c>
    </row>
    <row r="149" customFormat="false" ht="12.75" hidden="false" customHeight="false" outlineLevel="0" collapsed="false">
      <c r="B149" s="0" t="s">
        <v>311</v>
      </c>
      <c r="C149" s="0" t="s">
        <v>312</v>
      </c>
      <c r="D149" s="20" t="n">
        <v>101.202609212002</v>
      </c>
      <c r="E149" s="0" t="n">
        <v>0.914642391859457</v>
      </c>
      <c r="F149" s="0" t="n">
        <v>0.894333203352946</v>
      </c>
      <c r="G149" s="0" t="n">
        <v>1.08130290315938</v>
      </c>
      <c r="H149" s="0" t="n">
        <v>0.780509418513172</v>
      </c>
    </row>
    <row r="150" customFormat="false" ht="12.75" hidden="false" customHeight="false" outlineLevel="0" collapsed="false">
      <c r="B150" s="0" t="s">
        <v>46</v>
      </c>
      <c r="C150" s="0" t="s">
        <v>47</v>
      </c>
      <c r="D150" s="20" t="n">
        <v>100.609337930028</v>
      </c>
      <c r="E150" s="0" t="n">
        <v>0.872721549760101</v>
      </c>
      <c r="F150" s="0" t="n">
        <v>1.22908744405578</v>
      </c>
      <c r="G150" s="0" t="n">
        <v>1.31272498184401</v>
      </c>
      <c r="H150" s="0" t="n">
        <v>0.78912757625513</v>
      </c>
    </row>
    <row r="151" customFormat="false" ht="12.75" hidden="false" customHeight="false" outlineLevel="0" collapsed="false">
      <c r="B151" s="0" t="s">
        <v>35</v>
      </c>
      <c r="C151" s="0" t="s">
        <v>36</v>
      </c>
      <c r="D151" s="20" t="n">
        <v>92.4990685171503</v>
      </c>
      <c r="E151" s="0" t="n">
        <v>1.10969523188608</v>
      </c>
      <c r="F151" s="0" t="n">
        <v>1.06202346575315</v>
      </c>
      <c r="G151" s="0" t="n">
        <v>1.13355798747545</v>
      </c>
      <c r="H151" s="0" t="n">
        <v>1.22422263320443</v>
      </c>
    </row>
    <row r="152" customFormat="false" ht="12.75" hidden="false" customHeight="false" outlineLevel="0" collapsed="false">
      <c r="B152" s="0" t="s">
        <v>398</v>
      </c>
      <c r="C152" s="0" t="s">
        <v>399</v>
      </c>
      <c r="D152" s="20" t="n">
        <v>82.6503342334819</v>
      </c>
      <c r="E152" s="0" t="n">
        <v>1.01879790563536</v>
      </c>
      <c r="F152" s="0" t="n">
        <v>0.968650037483746</v>
      </c>
      <c r="G152" s="0" t="n">
        <v>1.18808999856147</v>
      </c>
      <c r="H152" s="0" t="n">
        <v>1.22884204768913</v>
      </c>
    </row>
    <row r="153" customFormat="false" ht="12.75" hidden="false" customHeight="false" outlineLevel="0" collapsed="false">
      <c r="B153" s="0" t="s">
        <v>74</v>
      </c>
      <c r="C153" s="0" t="s">
        <v>75</v>
      </c>
      <c r="D153" s="20" t="n">
        <v>80.7753842542529</v>
      </c>
      <c r="E153" s="0" t="n">
        <v>0.846929172803884</v>
      </c>
      <c r="F153" s="0" t="n">
        <v>0.845205941297364</v>
      </c>
      <c r="G153" s="0" t="n">
        <v>0.574805487864074</v>
      </c>
      <c r="H153" s="0" t="n">
        <v>0.3231165194904</v>
      </c>
    </row>
    <row r="154" customFormat="false" ht="12.75" hidden="false" customHeight="false" outlineLevel="0" collapsed="false">
      <c r="B154" s="0" t="s">
        <v>164</v>
      </c>
      <c r="C154" s="0" t="s">
        <v>165</v>
      </c>
      <c r="D154" s="20" t="n">
        <v>76.2675615653894</v>
      </c>
      <c r="E154" s="0" t="n">
        <v>1.00330821970728</v>
      </c>
      <c r="F154" s="0" t="n">
        <v>1.02632998373704</v>
      </c>
      <c r="G154" s="0" t="n">
        <v>0.743401424149033</v>
      </c>
      <c r="H154" s="0" t="n">
        <v>0.710477959627022</v>
      </c>
    </row>
    <row r="155" customFormat="false" ht="12.75" hidden="false" customHeight="false" outlineLevel="0" collapsed="false">
      <c r="B155" s="0" t="s">
        <v>347</v>
      </c>
      <c r="C155" s="0" t="s">
        <v>348</v>
      </c>
      <c r="D155" s="20" t="n">
        <v>75.8047493707724</v>
      </c>
      <c r="E155" s="0" t="n">
        <v>0.74452737562524</v>
      </c>
      <c r="F155" s="0" t="n">
        <v>0.642339899331204</v>
      </c>
      <c r="G155" s="0" t="n">
        <v>0.346714732267561</v>
      </c>
      <c r="H155" s="0" t="n">
        <v>0.379559299181534</v>
      </c>
    </row>
    <row r="156" customFormat="false" ht="12.75" hidden="false" customHeight="false" outlineLevel="0" collapsed="false">
      <c r="B156" s="0" t="s">
        <v>390</v>
      </c>
      <c r="C156" s="0" t="s">
        <v>391</v>
      </c>
      <c r="D156" s="20" t="n">
        <v>75.5341407497419</v>
      </c>
      <c r="E156" s="0" t="n">
        <v>0.918908994238562</v>
      </c>
      <c r="F156" s="0" t="n">
        <v>0.723063959637577</v>
      </c>
      <c r="G156" s="0" t="n">
        <v>0.636995591876751</v>
      </c>
      <c r="H156" s="0" t="n">
        <v>0.591786882774381</v>
      </c>
    </row>
    <row r="157" customFormat="false" ht="12.75" hidden="false" customHeight="false" outlineLevel="0" collapsed="false">
      <c r="B157" s="0" t="s">
        <v>388</v>
      </c>
      <c r="C157" s="0" t="s">
        <v>389</v>
      </c>
      <c r="D157" s="20" t="n">
        <v>73.7143682220282</v>
      </c>
      <c r="E157" s="0" t="n">
        <v>0.737946512055129</v>
      </c>
      <c r="F157" s="0" t="n">
        <v>0.850239683824495</v>
      </c>
      <c r="G157" s="0" t="n">
        <v>0.994622052450055</v>
      </c>
      <c r="H157" s="0" t="n">
        <v>1.41170851470315</v>
      </c>
    </row>
    <row r="159" customFormat="false" ht="12.75" hidden="false" customHeight="false" outlineLevel="0" collapsed="false">
      <c r="B159" s="20" t="s">
        <v>568</v>
      </c>
      <c r="E159" s="20" t="n">
        <f aca="false">E148</f>
        <v>0.798784812259628</v>
      </c>
      <c r="F159" s="20" t="n">
        <f aca="false">F148</f>
        <v>0.634915000344568</v>
      </c>
      <c r="G159" s="20" t="n">
        <f aca="false">G148</f>
        <v>0.389403442196024</v>
      </c>
      <c r="H159" s="20" t="n">
        <f aca="false">H148</f>
        <v>0.254318373266673</v>
      </c>
    </row>
    <row r="160" customFormat="false" ht="12.75" hidden="false" customHeight="false" outlineLevel="0" collapsed="false">
      <c r="B160" s="20" t="s">
        <v>569</v>
      </c>
      <c r="E160" s="20" t="n">
        <f aca="false">SUM(E148:E150)/3</f>
        <v>0.862049584626395</v>
      </c>
      <c r="F160" s="20" t="n">
        <f aca="false">SUM(F148:F150)/3</f>
        <v>0.919445215917765</v>
      </c>
      <c r="G160" s="20" t="n">
        <f aca="false">SUM(G148:G150)/3</f>
        <v>0.927810442399806</v>
      </c>
      <c r="H160" s="20" t="n">
        <f aca="false">SUM(H148:H150)/3</f>
        <v>0.607985122678325</v>
      </c>
    </row>
    <row r="161" customFormat="false" ht="12.75" hidden="false" customHeight="false" outlineLevel="0" collapsed="false">
      <c r="B161" s="20" t="s">
        <v>572</v>
      </c>
      <c r="E161" s="20" t="n">
        <f aca="false">SUM(E148:E152)/5</f>
        <v>0.942928378280125</v>
      </c>
      <c r="F161" s="20" t="n">
        <f aca="false">SUM(F148:F152)/5</f>
        <v>0.957801830198039</v>
      </c>
      <c r="G161" s="20" t="n">
        <f aca="false">SUM(G148:G152)/5</f>
        <v>1.02101586264727</v>
      </c>
      <c r="H161" s="20" t="n">
        <f aca="false">SUM(H148:H152)/5</f>
        <v>0.855404009785707</v>
      </c>
    </row>
    <row r="162" customFormat="false" ht="12.75" hidden="false" customHeight="false" outlineLevel="0" collapsed="false">
      <c r="B162" s="20" t="s">
        <v>573</v>
      </c>
      <c r="E162" s="20" t="n">
        <f aca="false">SUM(E148:E157)/10</f>
        <v>0.896626216583072</v>
      </c>
      <c r="F162" s="20" t="n">
        <f aca="false">SUM(F148:F157)/10</f>
        <v>0.887618861881787</v>
      </c>
      <c r="G162" s="20" t="n">
        <f aca="false">SUM(G148:G157)/10</f>
        <v>0.840161860184381</v>
      </c>
      <c r="H162" s="20" t="n">
        <f aca="false">SUM(H148:H157)/10</f>
        <v>0.769366922470502</v>
      </c>
    </row>
    <row r="164" customFormat="false" ht="12.75" hidden="false" customHeight="false" outlineLevel="0" collapsed="false">
      <c r="D164" s="20" t="s">
        <v>557</v>
      </c>
      <c r="E164" s="29" t="n">
        <f aca="false">'RS 4wk'!E164</f>
        <v>35009</v>
      </c>
      <c r="F164" s="29" t="n">
        <f aca="false">'RS 4wk'!F164</f>
        <v>35072</v>
      </c>
      <c r="G164" s="29" t="n">
        <f aca="false">'RS 4wk'!G164</f>
        <v>35163</v>
      </c>
      <c r="H164" s="29" t="n">
        <f aca="false">'RS 4wk'!H164</f>
        <v>35345</v>
      </c>
    </row>
    <row r="165" customFormat="false" ht="12.75" hidden="false" customHeight="false" outlineLevel="0" collapsed="false">
      <c r="A165" s="20" t="s">
        <v>566</v>
      </c>
      <c r="B165" s="31" t="s">
        <v>567</v>
      </c>
      <c r="C165" s="31" t="s">
        <v>2</v>
      </c>
      <c r="D165" s="20" t="s">
        <v>581</v>
      </c>
      <c r="E165" s="20" t="s">
        <v>23</v>
      </c>
      <c r="F165" s="20" t="s">
        <v>24</v>
      </c>
      <c r="G165" s="20" t="s">
        <v>25</v>
      </c>
      <c r="H165" s="20" t="s">
        <v>26</v>
      </c>
    </row>
    <row r="166" customFormat="false" ht="12.75" hidden="false" customHeight="false" outlineLevel="0" collapsed="false">
      <c r="A166" s="4" t="n">
        <v>34981</v>
      </c>
      <c r="B166" s="1" t="s">
        <v>470</v>
      </c>
      <c r="C166" s="1" t="s">
        <v>471</v>
      </c>
      <c r="D166" s="15" t="n">
        <v>117.830066319321</v>
      </c>
      <c r="E166" s="0" t="n">
        <v>0.783151385283263</v>
      </c>
      <c r="F166" s="0" t="n">
        <v>0.798238798493786</v>
      </c>
      <c r="G166" s="0" t="n">
        <v>1.29753885372728</v>
      </c>
      <c r="H166" s="0" t="n">
        <v>1.41550482894393</v>
      </c>
    </row>
    <row r="167" customFormat="false" ht="12.75" hidden="false" customHeight="false" outlineLevel="0" collapsed="false">
      <c r="B167" s="1" t="s">
        <v>398</v>
      </c>
      <c r="C167" s="1" t="s">
        <v>399</v>
      </c>
      <c r="D167" s="15" t="n">
        <v>111.881425432755</v>
      </c>
      <c r="E167" s="0" t="n">
        <v>1.00309817795395</v>
      </c>
      <c r="F167" s="0" t="n">
        <v>1.16617002613895</v>
      </c>
      <c r="G167" s="0" t="n">
        <v>1.06461878008428</v>
      </c>
      <c r="H167" s="0" t="n">
        <v>1.3784675573536</v>
      </c>
    </row>
    <row r="168" customFormat="false" ht="12.75" hidden="false" customHeight="false" outlineLevel="0" collapsed="false">
      <c r="B168" s="1" t="s">
        <v>499</v>
      </c>
      <c r="C168" s="1" t="s">
        <v>500</v>
      </c>
      <c r="D168" s="15" t="n">
        <v>107.258680096276</v>
      </c>
      <c r="E168" s="0" t="n">
        <v>0.993046619408807</v>
      </c>
      <c r="F168" s="0" t="n">
        <v>0.880684298486296</v>
      </c>
      <c r="G168" s="0" t="n">
        <v>1.00649396817419</v>
      </c>
      <c r="H168" s="0" t="n">
        <v>0.482285908088647</v>
      </c>
    </row>
    <row r="169" customFormat="false" ht="12.75" hidden="false" customHeight="false" outlineLevel="0" collapsed="false">
      <c r="B169" s="1" t="s">
        <v>491</v>
      </c>
      <c r="C169" s="1" t="s">
        <v>492</v>
      </c>
      <c r="D169" s="15" t="n">
        <v>100.412432113222</v>
      </c>
      <c r="E169" s="0" t="n">
        <v>0.893984943715</v>
      </c>
      <c r="F169" s="0" t="n">
        <v>0.745727971044292</v>
      </c>
      <c r="G169" s="0" t="n">
        <v>1.07228289993323</v>
      </c>
      <c r="H169" s="0" t="n">
        <v>0.942630954171368</v>
      </c>
    </row>
    <row r="170" customFormat="false" ht="12.75" hidden="false" customHeight="false" outlineLevel="0" collapsed="false">
      <c r="B170" s="1" t="s">
        <v>410</v>
      </c>
      <c r="C170" s="1" t="s">
        <v>411</v>
      </c>
      <c r="D170" s="15" t="n">
        <v>96.0194684766201</v>
      </c>
      <c r="E170" s="0" t="n">
        <v>1.10845259740866</v>
      </c>
      <c r="F170" s="0" t="n">
        <v>0.808719511915829</v>
      </c>
      <c r="G170" s="0" t="n">
        <v>0.816867766592515</v>
      </c>
      <c r="H170" s="0" t="n">
        <v>0.747596635592101</v>
      </c>
    </row>
    <row r="171" customFormat="false" ht="12.75" hidden="false" customHeight="false" outlineLevel="0" collapsed="false">
      <c r="B171" s="1" t="s">
        <v>333</v>
      </c>
      <c r="C171" s="1" t="s">
        <v>334</v>
      </c>
      <c r="D171" s="15" t="n">
        <v>91.7509905321255</v>
      </c>
      <c r="E171" s="0" t="n">
        <v>0.903483748883676</v>
      </c>
      <c r="F171" s="0" t="n">
        <v>0.852013237817212</v>
      </c>
      <c r="G171" s="0" t="n">
        <v>1.11341327788686</v>
      </c>
      <c r="H171" s="0" t="n">
        <v>1.35345160462697</v>
      </c>
    </row>
    <row r="172" customFormat="false" ht="12.75" hidden="false" customHeight="false" outlineLevel="0" collapsed="false">
      <c r="B172" s="1" t="s">
        <v>35</v>
      </c>
      <c r="C172" s="1" t="s">
        <v>36</v>
      </c>
      <c r="D172" s="15" t="n">
        <v>85.8032722123012</v>
      </c>
      <c r="E172" s="0" t="n">
        <v>1.16905736536781</v>
      </c>
      <c r="F172" s="0" t="n">
        <v>0.984240786417495</v>
      </c>
      <c r="G172" s="0" t="n">
        <v>0.882528094840699</v>
      </c>
      <c r="H172" s="0" t="n">
        <v>1.53296952236909</v>
      </c>
    </row>
    <row r="173" customFormat="false" ht="12.75" hidden="false" customHeight="false" outlineLevel="0" collapsed="false">
      <c r="B173" s="1" t="s">
        <v>487</v>
      </c>
      <c r="C173" s="1" t="s">
        <v>488</v>
      </c>
      <c r="D173" s="15" t="n">
        <v>76.3371911404201</v>
      </c>
      <c r="E173" s="0" t="n">
        <v>0.966208147905696</v>
      </c>
      <c r="F173" s="0" t="n">
        <v>1.28506921586468</v>
      </c>
      <c r="G173" s="0" t="n">
        <v>1.43242668794617</v>
      </c>
      <c r="H173" s="0" t="n">
        <v>1.23198274885864</v>
      </c>
    </row>
    <row r="174" customFormat="false" ht="12.75" hidden="false" customHeight="false" outlineLevel="0" collapsed="false">
      <c r="B174" s="1" t="s">
        <v>449</v>
      </c>
      <c r="C174" s="1" t="s">
        <v>450</v>
      </c>
      <c r="D174" s="15" t="n">
        <v>66.3926981514696</v>
      </c>
      <c r="E174" s="0" t="n">
        <v>0.89730741718341</v>
      </c>
      <c r="F174" s="0" t="n">
        <v>0.943764231811279</v>
      </c>
      <c r="G174" s="0" t="n">
        <v>1.07968032834824</v>
      </c>
      <c r="H174" s="0" t="n">
        <v>1.16372000079684</v>
      </c>
    </row>
    <row r="175" customFormat="false" ht="12.75" hidden="false" customHeight="false" outlineLevel="0" collapsed="false">
      <c r="B175" s="1" t="s">
        <v>426</v>
      </c>
      <c r="C175" s="1" t="s">
        <v>427</v>
      </c>
      <c r="D175" s="15" t="n">
        <v>64.4377837733555</v>
      </c>
      <c r="E175" s="0" t="n">
        <v>1.0309398014984</v>
      </c>
      <c r="F175" s="0" t="n">
        <v>1.11469410158769</v>
      </c>
      <c r="G175" s="0" t="n">
        <v>0.947899002397102</v>
      </c>
      <c r="H175" s="0" t="n">
        <v>0.737290114020725</v>
      </c>
    </row>
    <row r="177" customFormat="false" ht="12.75" hidden="false" customHeight="false" outlineLevel="0" collapsed="false">
      <c r="B177" s="20" t="s">
        <v>568</v>
      </c>
      <c r="E177" s="20" t="n">
        <f aca="false">E166</f>
        <v>0.783151385283263</v>
      </c>
      <c r="F177" s="20" t="n">
        <f aca="false">F166</f>
        <v>0.798238798493786</v>
      </c>
      <c r="G177" s="20" t="n">
        <f aca="false">G166</f>
        <v>1.29753885372728</v>
      </c>
      <c r="H177" s="20" t="n">
        <f aca="false">H166</f>
        <v>1.41550482894393</v>
      </c>
    </row>
    <row r="178" customFormat="false" ht="12.75" hidden="false" customHeight="false" outlineLevel="0" collapsed="false">
      <c r="B178" s="20" t="s">
        <v>569</v>
      </c>
      <c r="E178" s="20" t="n">
        <f aca="false">SUM(E166:E168)/3</f>
        <v>0.926432060882007</v>
      </c>
      <c r="F178" s="20" t="n">
        <f aca="false">SUM(F166:F168)/3</f>
        <v>0.948364374373012</v>
      </c>
      <c r="G178" s="20" t="n">
        <f aca="false">SUM(G166:G168)/3</f>
        <v>1.12288386732858</v>
      </c>
      <c r="H178" s="20" t="n">
        <f aca="false">SUM(H166:H168)/3</f>
        <v>1.09208609812872</v>
      </c>
    </row>
    <row r="179" customFormat="false" ht="12.75" hidden="false" customHeight="false" outlineLevel="0" collapsed="false">
      <c r="B179" s="20" t="s">
        <v>572</v>
      </c>
      <c r="E179" s="20" t="n">
        <f aca="false">SUM(E166:E170)/5</f>
        <v>0.956346744753936</v>
      </c>
      <c r="F179" s="20" t="n">
        <f aca="false">SUM(F166:F170)/5</f>
        <v>0.879908121215831</v>
      </c>
      <c r="G179" s="20" t="n">
        <f aca="false">SUM(G166:G170)/5</f>
        <v>1.0515604537023</v>
      </c>
      <c r="H179" s="20" t="n">
        <f aca="false">SUM(H166:H170)/5</f>
        <v>0.993297176829927</v>
      </c>
    </row>
    <row r="180" customFormat="false" ht="12.75" hidden="false" customHeight="false" outlineLevel="0" collapsed="false">
      <c r="B180" s="20" t="s">
        <v>573</v>
      </c>
      <c r="E180" s="20" t="n">
        <f aca="false">SUM(E166:E175)/10</f>
        <v>0.974873020460867</v>
      </c>
      <c r="F180" s="20" t="n">
        <f aca="false">SUM(F166:F175)/10</f>
        <v>0.957932217957751</v>
      </c>
      <c r="G180" s="20" t="n">
        <f aca="false">SUM(G166:G175)/10</f>
        <v>1.07137496599306</v>
      </c>
      <c r="H180" s="20" t="n">
        <f aca="false">SUM(H166:H175)/10</f>
        <v>1.09858998748219</v>
      </c>
    </row>
    <row r="182" customFormat="false" ht="12.75" hidden="false" customHeight="false" outlineLevel="0" collapsed="false">
      <c r="D182" s="20" t="s">
        <v>557</v>
      </c>
      <c r="E182" s="29" t="n">
        <f aca="false">'RS 4wk'!E182</f>
        <v>35037</v>
      </c>
      <c r="F182" s="29" t="n">
        <f aca="false">'RS 4wk'!F182</f>
        <v>35100</v>
      </c>
      <c r="G182" s="29" t="n">
        <f aca="false">'RS 4wk'!G182</f>
        <v>35191</v>
      </c>
      <c r="H182" s="29" t="n">
        <f aca="false">'RS 4wk'!H182</f>
        <v>35373</v>
      </c>
    </row>
    <row r="183" customFormat="false" ht="12.75" hidden="false" customHeight="false" outlineLevel="0" collapsed="false">
      <c r="A183" s="20" t="s">
        <v>566</v>
      </c>
      <c r="B183" s="31" t="s">
        <v>567</v>
      </c>
      <c r="C183" s="31" t="s">
        <v>2</v>
      </c>
      <c r="D183" s="20" t="s">
        <v>581</v>
      </c>
      <c r="E183" s="20" t="s">
        <v>23</v>
      </c>
      <c r="F183" s="20" t="s">
        <v>24</v>
      </c>
      <c r="G183" s="20" t="s">
        <v>25</v>
      </c>
      <c r="H183" s="20" t="s">
        <v>26</v>
      </c>
    </row>
    <row r="184" customFormat="false" ht="12.75" hidden="false" customHeight="false" outlineLevel="0" collapsed="false">
      <c r="A184" s="4" t="n">
        <v>35009</v>
      </c>
      <c r="B184" s="1" t="s">
        <v>46</v>
      </c>
      <c r="C184" s="1" t="s">
        <v>47</v>
      </c>
      <c r="D184" s="15" t="n">
        <v>203.701660031522</v>
      </c>
      <c r="E184" s="0" t="n">
        <v>0.985421510926354</v>
      </c>
      <c r="F184" s="0" t="n">
        <v>1.03788533749866</v>
      </c>
      <c r="G184" s="0" t="n">
        <v>1.58314878503167</v>
      </c>
      <c r="H184" s="0" t="n">
        <v>0.597695930570319</v>
      </c>
    </row>
    <row r="185" customFormat="false" ht="12.75" hidden="false" customHeight="false" outlineLevel="0" collapsed="false">
      <c r="B185" s="1" t="s">
        <v>530</v>
      </c>
      <c r="C185" s="1" t="s">
        <v>531</v>
      </c>
      <c r="D185" s="15" t="n">
        <v>151.417722213368</v>
      </c>
      <c r="E185" s="0" t="n">
        <v>1.03569632756997</v>
      </c>
      <c r="F185" s="0" t="n">
        <v>1.16068159144181</v>
      </c>
      <c r="G185" s="0" t="n">
        <v>1.51188493460116</v>
      </c>
      <c r="H185" s="0" t="n">
        <v>2.15773537043967</v>
      </c>
    </row>
    <row r="186" customFormat="false" ht="12.75" hidden="false" customHeight="false" outlineLevel="0" collapsed="false">
      <c r="B186" s="1" t="s">
        <v>520</v>
      </c>
      <c r="C186" s="1" t="s">
        <v>521</v>
      </c>
      <c r="D186" s="15" t="n">
        <v>147.495179485702</v>
      </c>
      <c r="E186" s="0" t="n">
        <v>0.819447230650641</v>
      </c>
      <c r="F186" s="0" t="n">
        <v>0.756944904471777</v>
      </c>
      <c r="G186" s="0" t="n">
        <v>0.649297620188067</v>
      </c>
      <c r="H186" s="0" t="n">
        <v>0.520841038206694</v>
      </c>
    </row>
    <row r="187" customFormat="false" ht="12.75" hidden="false" customHeight="false" outlineLevel="0" collapsed="false">
      <c r="B187" s="1" t="s">
        <v>410</v>
      </c>
      <c r="C187" s="1" t="s">
        <v>411</v>
      </c>
      <c r="D187" s="15" t="n">
        <v>99.8731390303017</v>
      </c>
      <c r="E187" s="0" t="n">
        <v>0.864123113550435</v>
      </c>
      <c r="F187" s="0" t="n">
        <v>0.653355805425058</v>
      </c>
      <c r="G187" s="0" t="n">
        <v>0.922550069801119</v>
      </c>
      <c r="H187" s="0" t="n">
        <v>0.668965405436997</v>
      </c>
    </row>
    <row r="188" customFormat="false" ht="12.75" hidden="false" customHeight="false" outlineLevel="0" collapsed="false">
      <c r="B188" s="1" t="s">
        <v>148</v>
      </c>
      <c r="C188" s="1" t="s">
        <v>149</v>
      </c>
      <c r="D188" s="15" t="n">
        <v>90.9741885249466</v>
      </c>
      <c r="E188" s="0" t="n">
        <v>1.12868400666116</v>
      </c>
      <c r="F188" s="0" t="n">
        <v>1.1191890848274</v>
      </c>
      <c r="G188" s="0" t="n">
        <v>2.14482959150677</v>
      </c>
      <c r="H188" s="0" t="n">
        <v>1.8732128545962</v>
      </c>
    </row>
    <row r="189" customFormat="false" ht="12.75" hidden="false" customHeight="false" outlineLevel="0" collapsed="false">
      <c r="B189" s="1" t="s">
        <v>375</v>
      </c>
      <c r="C189" s="1" t="s">
        <v>376</v>
      </c>
      <c r="D189" s="15" t="n">
        <v>85.2413233773701</v>
      </c>
      <c r="E189" s="0" t="n">
        <v>1.05362488221887</v>
      </c>
      <c r="F189" s="0" t="n">
        <v>1.04976466254996</v>
      </c>
      <c r="G189" s="0" t="n">
        <v>1.14576779459609</v>
      </c>
      <c r="H189" s="0" t="n">
        <v>0.932436036230598</v>
      </c>
    </row>
    <row r="190" customFormat="false" ht="12.75" hidden="false" customHeight="false" outlineLevel="0" collapsed="false">
      <c r="B190" s="1" t="s">
        <v>335</v>
      </c>
      <c r="C190" s="1" t="s">
        <v>336</v>
      </c>
      <c r="D190" s="15" t="n">
        <v>72.7778498135346</v>
      </c>
      <c r="E190" s="0" t="n">
        <v>0.872011657625543</v>
      </c>
      <c r="F190" s="0" t="n">
        <v>0.826724429377477</v>
      </c>
      <c r="G190" s="0" t="n">
        <v>0.972158262291581</v>
      </c>
      <c r="H190" s="0" t="n">
        <v>1.56249560681247</v>
      </c>
    </row>
    <row r="191" customFormat="false" ht="12.75" hidden="false" customHeight="false" outlineLevel="0" collapsed="false">
      <c r="B191" s="1" t="s">
        <v>162</v>
      </c>
      <c r="C191" s="0" t="s">
        <v>163</v>
      </c>
      <c r="D191" s="15" t="n">
        <v>66.7519409073497</v>
      </c>
      <c r="E191" s="0" t="n">
        <v>0.889363204197745</v>
      </c>
      <c r="F191" s="0" t="n">
        <v>0.979953121744881</v>
      </c>
      <c r="G191" s="0" t="n">
        <v>0.850939246017735</v>
      </c>
      <c r="H191" s="0" t="n">
        <v>1.08252134877151</v>
      </c>
    </row>
    <row r="192" customFormat="false" ht="12.75" hidden="false" customHeight="false" outlineLevel="0" collapsed="false">
      <c r="B192" s="1" t="s">
        <v>277</v>
      </c>
      <c r="C192" s="1" t="s">
        <v>278</v>
      </c>
      <c r="D192" s="15" t="n">
        <v>64.6759137136406</v>
      </c>
      <c r="E192" s="0" t="n">
        <v>1.11070919243353</v>
      </c>
      <c r="F192" s="0" t="n">
        <v>1.21137712502356</v>
      </c>
      <c r="G192" s="0" t="n">
        <v>1.61226062961027</v>
      </c>
      <c r="H192" s="0" t="n">
        <v>1.63835331024826</v>
      </c>
    </row>
    <row r="193" customFormat="false" ht="12.75" hidden="false" customHeight="false" outlineLevel="0" collapsed="false">
      <c r="B193" s="1" t="s">
        <v>343</v>
      </c>
      <c r="C193" s="1" t="s">
        <v>344</v>
      </c>
      <c r="D193" s="15" t="n">
        <v>61.7462528718544</v>
      </c>
      <c r="E193" s="0" t="n">
        <v>1.06706084857598</v>
      </c>
      <c r="F193" s="0" t="n">
        <v>1.26165991441811</v>
      </c>
      <c r="G193" s="0" t="n">
        <v>1.58215171585464</v>
      </c>
      <c r="H193" s="0" t="n">
        <v>2.05455990558239</v>
      </c>
    </row>
    <row r="195" customFormat="false" ht="12.75" hidden="false" customHeight="false" outlineLevel="0" collapsed="false">
      <c r="B195" s="20" t="s">
        <v>568</v>
      </c>
      <c r="E195" s="20" t="n">
        <f aca="false">E184</f>
        <v>0.985421510926354</v>
      </c>
      <c r="F195" s="20" t="n">
        <f aca="false">F184</f>
        <v>1.03788533749866</v>
      </c>
      <c r="G195" s="20" t="n">
        <f aca="false">G184</f>
        <v>1.58314878503167</v>
      </c>
      <c r="H195" s="20" t="n">
        <f aca="false">H184</f>
        <v>0.597695930570319</v>
      </c>
    </row>
    <row r="196" customFormat="false" ht="12.75" hidden="false" customHeight="false" outlineLevel="0" collapsed="false">
      <c r="B196" s="20" t="s">
        <v>569</v>
      </c>
      <c r="E196" s="20" t="n">
        <f aca="false">SUM(E184:E186)/3</f>
        <v>0.946855023048988</v>
      </c>
      <c r="F196" s="20" t="n">
        <f aca="false">SUM(F184:F186)/3</f>
        <v>0.985170611137416</v>
      </c>
      <c r="G196" s="20" t="n">
        <f aca="false">SUM(G184:G186)/3</f>
        <v>1.24811044660697</v>
      </c>
      <c r="H196" s="20" t="n">
        <f aca="false">SUM(H184:H186)/3</f>
        <v>1.0920907797389</v>
      </c>
    </row>
    <row r="197" customFormat="false" ht="12.75" hidden="false" customHeight="false" outlineLevel="0" collapsed="false">
      <c r="B197" s="20" t="s">
        <v>572</v>
      </c>
      <c r="E197" s="20" t="n">
        <f aca="false">SUM(E184:E188)/5</f>
        <v>0.966674437871712</v>
      </c>
      <c r="F197" s="20" t="n">
        <f aca="false">SUM(F184:F188)/5</f>
        <v>0.94561134473294</v>
      </c>
      <c r="G197" s="20" t="n">
        <f aca="false">SUM(G184:G188)/5</f>
        <v>1.36234220022576</v>
      </c>
      <c r="H197" s="20" t="n">
        <f aca="false">SUM(H184:H188)/5</f>
        <v>1.16369011984998</v>
      </c>
    </row>
    <row r="198" customFormat="false" ht="12.75" hidden="false" customHeight="false" outlineLevel="0" collapsed="false">
      <c r="B198" s="20" t="s">
        <v>573</v>
      </c>
      <c r="E198" s="20" t="n">
        <f aca="false">SUM(E184:E193)/10</f>
        <v>0.982614197441023</v>
      </c>
      <c r="F198" s="20" t="n">
        <f aca="false">SUM(F184:F193)/10</f>
        <v>1.00575359767787</v>
      </c>
      <c r="G198" s="20" t="n">
        <f aca="false">SUM(G184:G193)/10</f>
        <v>1.29749886494991</v>
      </c>
      <c r="H198" s="20" t="n">
        <f aca="false">SUM(H184:H193)/10</f>
        <v>1.30888168068951</v>
      </c>
    </row>
    <row r="200" customFormat="false" ht="12.75" hidden="false" customHeight="false" outlineLevel="0" collapsed="false">
      <c r="D200" s="20" t="s">
        <v>557</v>
      </c>
      <c r="E200" s="29" t="n">
        <f aca="false">'RS 4wk'!E200</f>
        <v>35072</v>
      </c>
      <c r="F200" s="29" t="n">
        <f aca="false">'RS 4wk'!F200</f>
        <v>35128</v>
      </c>
      <c r="G200" s="29" t="n">
        <f aca="false">'RS 4wk'!G200</f>
        <v>35226</v>
      </c>
      <c r="H200" s="29" t="n">
        <f aca="false">'RS 4wk'!H200</f>
        <v>35408</v>
      </c>
    </row>
    <row r="201" customFormat="false" ht="12.75" hidden="false" customHeight="false" outlineLevel="0" collapsed="false">
      <c r="A201" s="20" t="s">
        <v>566</v>
      </c>
      <c r="B201" s="31" t="s">
        <v>567</v>
      </c>
      <c r="C201" s="31" t="s">
        <v>2</v>
      </c>
      <c r="D201" s="20" t="s">
        <v>581</v>
      </c>
      <c r="E201" s="20" t="s">
        <v>23</v>
      </c>
      <c r="F201" s="20" t="s">
        <v>24</v>
      </c>
      <c r="G201" s="20" t="s">
        <v>25</v>
      </c>
      <c r="H201" s="20" t="s">
        <v>26</v>
      </c>
    </row>
    <row r="202" customFormat="false" ht="12.75" hidden="false" customHeight="false" outlineLevel="0" collapsed="false">
      <c r="A202" s="4" t="n">
        <v>35037</v>
      </c>
      <c r="B202" s="0" t="s">
        <v>470</v>
      </c>
      <c r="C202" s="0" t="s">
        <v>471</v>
      </c>
      <c r="D202" s="20" t="n">
        <v>247.690001105134</v>
      </c>
      <c r="E202" s="0" t="n">
        <v>0.801267781972587</v>
      </c>
      <c r="F202" s="0" t="n">
        <v>1.11639280553687</v>
      </c>
      <c r="G202" s="0" t="n">
        <v>1.30377755069328</v>
      </c>
      <c r="H202" s="0" t="n">
        <v>1.40953141147717</v>
      </c>
    </row>
    <row r="203" customFormat="false" ht="12.75" hidden="false" customHeight="false" outlineLevel="0" collapsed="false">
      <c r="B203" s="0" t="s">
        <v>542</v>
      </c>
      <c r="C203" s="0" t="s">
        <v>543</v>
      </c>
      <c r="D203" s="20" t="n">
        <v>237.358764322981</v>
      </c>
      <c r="E203" s="0" t="n">
        <v>0.938264441010775</v>
      </c>
      <c r="F203" s="0" t="n">
        <v>1.41483546587321</v>
      </c>
      <c r="G203" s="0" t="n">
        <v>1.18267735117787</v>
      </c>
      <c r="H203" s="0" t="n">
        <v>1.12092802173505</v>
      </c>
    </row>
    <row r="204" customFormat="false" ht="12.75" hidden="false" customHeight="false" outlineLevel="0" collapsed="false">
      <c r="B204" s="0" t="s">
        <v>499</v>
      </c>
      <c r="C204" s="0" t="s">
        <v>500</v>
      </c>
      <c r="D204" s="20" t="n">
        <v>127.849629394134</v>
      </c>
      <c r="E204" s="0" t="n">
        <v>0.880658723371227</v>
      </c>
      <c r="F204" s="0" t="n">
        <v>0.875399371343873</v>
      </c>
      <c r="G204" s="0" t="n">
        <v>0.72340329444776</v>
      </c>
      <c r="H204" s="0" t="n">
        <v>0.542546591948289</v>
      </c>
    </row>
    <row r="205" customFormat="false" ht="12.75" hidden="false" customHeight="false" outlineLevel="0" collapsed="false">
      <c r="B205" s="0" t="s">
        <v>375</v>
      </c>
      <c r="C205" s="0" t="s">
        <v>376</v>
      </c>
      <c r="D205" s="20" t="n">
        <v>116.116708291984</v>
      </c>
      <c r="E205" s="0" t="n">
        <v>0.887253833678575</v>
      </c>
      <c r="F205" s="0" t="n">
        <v>1.16408220564554</v>
      </c>
      <c r="G205" s="0" t="n">
        <v>1.16412426959575</v>
      </c>
      <c r="H205" s="0" t="n">
        <v>0.858988725188042</v>
      </c>
    </row>
    <row r="206" customFormat="false" ht="12.75" hidden="false" customHeight="false" outlineLevel="0" collapsed="false">
      <c r="B206" s="0" t="s">
        <v>223</v>
      </c>
      <c r="C206" s="0" t="s">
        <v>224</v>
      </c>
      <c r="D206" s="20" t="n">
        <v>110.015105081592</v>
      </c>
      <c r="E206" s="0" t="n">
        <v>0.892902344782602</v>
      </c>
      <c r="F206" s="0" t="n">
        <v>1.06256284005369</v>
      </c>
      <c r="G206" s="0" t="n">
        <v>1.39075346680948</v>
      </c>
      <c r="H206" s="0" t="n">
        <v>1.32955308116637</v>
      </c>
    </row>
    <row r="207" customFormat="false" ht="12.75" hidden="false" customHeight="false" outlineLevel="0" collapsed="false">
      <c r="B207" s="0" t="s">
        <v>148</v>
      </c>
      <c r="C207" s="0" t="s">
        <v>149</v>
      </c>
      <c r="D207" s="20" t="n">
        <v>100.445693248595</v>
      </c>
      <c r="E207" s="0" t="n">
        <v>1.00036320687479</v>
      </c>
      <c r="F207" s="0" t="n">
        <v>1.24164054081494</v>
      </c>
      <c r="G207" s="0" t="n">
        <v>2.66825292421018</v>
      </c>
      <c r="H207" s="0" t="n">
        <v>1.73868881677077</v>
      </c>
    </row>
    <row r="208" customFormat="false" ht="12.75" hidden="false" customHeight="false" outlineLevel="0" collapsed="false">
      <c r="B208" s="0" t="s">
        <v>353</v>
      </c>
      <c r="C208" s="0" t="s">
        <v>354</v>
      </c>
      <c r="D208" s="20" t="n">
        <v>90.7729681898086</v>
      </c>
      <c r="E208" s="0" t="n">
        <v>0.855222127952163</v>
      </c>
      <c r="F208" s="0" t="n">
        <v>1.0107236738263</v>
      </c>
      <c r="G208" s="0" t="n">
        <v>1.13404266330554</v>
      </c>
      <c r="H208" s="0" t="n">
        <v>1.667616297978</v>
      </c>
    </row>
    <row r="209" customFormat="false" ht="12.75" hidden="false" customHeight="false" outlineLevel="0" collapsed="false">
      <c r="B209" s="0" t="s">
        <v>479</v>
      </c>
      <c r="C209" s="0" t="s">
        <v>480</v>
      </c>
      <c r="D209" s="20" t="n">
        <v>84.465008702589</v>
      </c>
      <c r="E209" s="0" t="n">
        <v>0.89715898663356</v>
      </c>
      <c r="F209" s="0" t="n">
        <v>0.912551113376696</v>
      </c>
      <c r="G209" s="0" t="n">
        <v>1.07193914823132</v>
      </c>
      <c r="H209" s="0" t="n">
        <v>1.34486479239096</v>
      </c>
    </row>
    <row r="210" customFormat="false" ht="12.75" hidden="false" customHeight="false" outlineLevel="0" collapsed="false">
      <c r="B210" s="0" t="s">
        <v>343</v>
      </c>
      <c r="C210" s="0" t="s">
        <v>344</v>
      </c>
      <c r="D210" s="20" t="n">
        <v>83.5561179249832</v>
      </c>
      <c r="E210" s="0" t="n">
        <v>1.08744034608515</v>
      </c>
      <c r="F210" s="0" t="n">
        <v>1.14131546430977</v>
      </c>
      <c r="G210" s="0" t="n">
        <v>1.63623493581207</v>
      </c>
      <c r="H210" s="0" t="n">
        <v>1.74818059655255</v>
      </c>
    </row>
    <row r="211" customFormat="false" ht="12.75" hidden="false" customHeight="false" outlineLevel="0" collapsed="false">
      <c r="B211" s="0" t="s">
        <v>503</v>
      </c>
      <c r="C211" s="0" t="s">
        <v>504</v>
      </c>
      <c r="D211" s="20" t="n">
        <v>81.5013962322066</v>
      </c>
      <c r="E211" s="0" t="n">
        <v>0.945121535971135</v>
      </c>
      <c r="F211" s="0" t="n">
        <v>1.14020022123042</v>
      </c>
      <c r="G211" s="0" t="n">
        <v>1.44809868112381</v>
      </c>
      <c r="H211" s="0" t="n">
        <v>1.61576939482568</v>
      </c>
    </row>
    <row r="213" customFormat="false" ht="12.75" hidden="false" customHeight="false" outlineLevel="0" collapsed="false">
      <c r="B213" s="20" t="s">
        <v>568</v>
      </c>
      <c r="E213" s="20" t="n">
        <f aca="false">E202</f>
        <v>0.801267781972587</v>
      </c>
      <c r="F213" s="20" t="n">
        <f aca="false">F202</f>
        <v>1.11639280553687</v>
      </c>
      <c r="G213" s="20" t="n">
        <f aca="false">G202</f>
        <v>1.30377755069328</v>
      </c>
      <c r="H213" s="20" t="n">
        <f aca="false">H202</f>
        <v>1.40953141147717</v>
      </c>
    </row>
    <row r="214" customFormat="false" ht="12.75" hidden="false" customHeight="false" outlineLevel="0" collapsed="false">
      <c r="B214" s="20" t="s">
        <v>569</v>
      </c>
      <c r="E214" s="20" t="n">
        <f aca="false">SUM(E202:E204)/3</f>
        <v>0.873396982118197</v>
      </c>
      <c r="F214" s="20" t="n">
        <f aca="false">SUM(F202:F204)/3</f>
        <v>1.13554254758465</v>
      </c>
      <c r="G214" s="20" t="n">
        <f aca="false">SUM(G202:G204)/3</f>
        <v>1.0699527321063</v>
      </c>
      <c r="H214" s="20" t="n">
        <f aca="false">SUM(H202:H204)/3</f>
        <v>1.02433534172017</v>
      </c>
    </row>
    <row r="215" customFormat="false" ht="12.75" hidden="false" customHeight="false" outlineLevel="0" collapsed="false">
      <c r="B215" s="20" t="s">
        <v>572</v>
      </c>
      <c r="E215" s="20" t="n">
        <f aca="false">SUM(E202:E206)/5</f>
        <v>0.880069424963153</v>
      </c>
      <c r="F215" s="20" t="n">
        <f aca="false">SUM(F202:F206)/5</f>
        <v>1.12665453769064</v>
      </c>
      <c r="G215" s="20" t="n">
        <f aca="false">SUM(G202:G206)/5</f>
        <v>1.15294718654483</v>
      </c>
      <c r="H215" s="20" t="n">
        <f aca="false">SUM(H202:H206)/5</f>
        <v>1.05230956630298</v>
      </c>
    </row>
    <row r="216" customFormat="false" ht="12.75" hidden="false" customHeight="false" outlineLevel="0" collapsed="false">
      <c r="B216" s="20" t="s">
        <v>573</v>
      </c>
      <c r="E216" s="20" t="n">
        <f aca="false">SUM(E202:E211)/10</f>
        <v>0.918565332833256</v>
      </c>
      <c r="F216" s="20" t="n">
        <f aca="false">SUM(F202:F211)/10</f>
        <v>1.10797037020113</v>
      </c>
      <c r="G216" s="20" t="n">
        <f aca="false">SUM(G202:G211)/10</f>
        <v>1.37233042854071</v>
      </c>
      <c r="H216" s="20" t="n">
        <f aca="false">SUM(H202:H211)/10</f>
        <v>1.33766677300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AB16" activePane="bottomRight" state="frozen"/>
      <selection pane="topLeft" activeCell="A1" activeCellId="0" sqref="A1"/>
      <selection pane="topRight" activeCell="AB1" activeCellId="0" sqref="AB1"/>
      <selection pane="bottomLeft" activeCell="A16" activeCellId="0" sqref="A16"/>
      <selection pane="bottomRigh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733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736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56.375</v>
      </c>
      <c r="H2" s="1" t="n">
        <v>59</v>
      </c>
      <c r="I2" s="1" t="n">
        <v>50.625</v>
      </c>
      <c r="J2" s="1" t="n">
        <v>39.75</v>
      </c>
      <c r="K2" s="1" t="n">
        <v>49.375</v>
      </c>
      <c r="L2" s="1" t="n">
        <v>47.125</v>
      </c>
      <c r="M2" s="1" t="n">
        <v>47.25</v>
      </c>
      <c r="N2" s="1" t="n">
        <v>49.438</v>
      </c>
      <c r="O2" s="1" t="n">
        <v>57.75</v>
      </c>
      <c r="P2" s="1" t="n">
        <v>57.813</v>
      </c>
      <c r="Q2" s="1" t="n">
        <v>71.813</v>
      </c>
      <c r="R2" s="1" t="n">
        <v>47.375</v>
      </c>
      <c r="S2" s="1" t="n">
        <v>1.6763284432378</v>
      </c>
      <c r="T2" s="0" t="n">
        <v>1.60174037719074</v>
      </c>
      <c r="U2" s="0" t="n">
        <v>1.86672392495664</v>
      </c>
      <c r="V2" s="0" t="n">
        <v>1.18870930849971</v>
      </c>
      <c r="W2" s="0" t="n">
        <v>0.956985275026089</v>
      </c>
      <c r="X2" s="0" t="n">
        <v>1.00266355956372</v>
      </c>
      <c r="Y2" s="0" t="n">
        <v>1.16812778277154</v>
      </c>
      <c r="Z2" s="0" t="n">
        <v>1.16937729063125</v>
      </c>
      <c r="AA2" s="0" t="n">
        <v>1.45249532051804</v>
      </c>
      <c r="AB2" s="0" t="n">
        <v>1.91643574692573</v>
      </c>
      <c r="AC2" s="0" t="n">
        <f aca="false">0.2*S2+0.2*T2+0.2*U2+0.4*V2</f>
        <v>1.50444227247692</v>
      </c>
      <c r="AD2" s="0" t="n">
        <f aca="false">0.3*S2+0.3*U2+0.4*V2</f>
        <v>1.53839943385822</v>
      </c>
      <c r="AE2" s="0" t="n">
        <v>96</v>
      </c>
      <c r="AF2" s="0" t="n">
        <v>96</v>
      </c>
      <c r="AG2" s="0" t="s">
        <v>44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61.6663309659821</v>
      </c>
    </row>
    <row r="3" customFormat="false" ht="12.75" hidden="false" customHeight="false" outlineLevel="0" collapsed="false">
      <c r="A3" s="3" t="s">
        <v>39</v>
      </c>
      <c r="B3" s="4" t="n">
        <v>34736</v>
      </c>
      <c r="C3" s="1" t="s">
        <v>40</v>
      </c>
      <c r="D3" s="1" t="s">
        <v>41</v>
      </c>
      <c r="E3" s="0" t="s">
        <v>37</v>
      </c>
      <c r="F3" s="3" t="n">
        <v>61081</v>
      </c>
      <c r="G3" s="1" t="n">
        <v>21</v>
      </c>
      <c r="H3" s="1" t="n">
        <v>21</v>
      </c>
      <c r="I3" s="1" t="n">
        <v>25</v>
      </c>
      <c r="J3" s="1" t="n">
        <v>28.375</v>
      </c>
      <c r="K3" s="1" t="n">
        <v>19.5</v>
      </c>
      <c r="L3" s="1" t="n">
        <v>20.25</v>
      </c>
      <c r="M3" s="1" t="n">
        <v>19.5</v>
      </c>
      <c r="N3" s="1" t="n">
        <v>19.5</v>
      </c>
      <c r="O3" s="1" t="n">
        <v>21.5</v>
      </c>
      <c r="P3" s="1" t="n">
        <v>24.25</v>
      </c>
      <c r="Q3" s="1" t="n">
        <v>24</v>
      </c>
      <c r="R3" s="1" t="n">
        <v>22.125</v>
      </c>
      <c r="S3" s="1" t="n">
        <v>1.40555739281599</v>
      </c>
      <c r="T3" s="0" t="n">
        <v>1.40246710635619</v>
      </c>
      <c r="U3" s="0" t="n">
        <v>1.17495337600341</v>
      </c>
      <c r="V3" s="0" t="n">
        <v>1.03292125128302</v>
      </c>
      <c r="W3" s="0" t="n">
        <v>1.00001830970689</v>
      </c>
      <c r="X3" s="0" t="n">
        <v>0.962972789148637</v>
      </c>
      <c r="Y3" s="0" t="n">
        <v>1.10255476531236</v>
      </c>
      <c r="Z3" s="0" t="n">
        <v>1.24547347864212</v>
      </c>
      <c r="AA3" s="0" t="n">
        <v>1.23511235506823</v>
      </c>
      <c r="AB3" s="0" t="n">
        <v>1.1434295092161</v>
      </c>
      <c r="AC3" s="0" t="n">
        <f aca="false">0.2*S3+0.2*T3+0.2*U3+0.4*V3</f>
        <v>1.20976407554833</v>
      </c>
      <c r="AD3" s="0" t="n">
        <f aca="false">0.3*S3+0.3*U3+0.4*V3</f>
        <v>1.18732173115903</v>
      </c>
      <c r="AE3" s="0" t="n">
        <v>91</v>
      </c>
      <c r="AF3" s="0" t="n">
        <v>87</v>
      </c>
      <c r="AG3" s="0" t="s">
        <v>129</v>
      </c>
      <c r="AH3" s="1" t="n">
        <f aca="false">IF(AG3="A",5,IF(AG3="B",4,IF(AG3="C",3,IF(AG3="D",2,IF(AG3="E",1,IF(AG3="N/A",0,""))))))</f>
        <v>3</v>
      </c>
      <c r="AI3" s="2" t="n">
        <f aca="false">((S3-1)*100)-((V3-1)*100)-3*((W3-1)*100)</f>
        <v>37.2581212412286</v>
      </c>
    </row>
    <row r="4" customFormat="false" ht="12.75" hidden="false" customHeight="false" outlineLevel="0" collapsed="false">
      <c r="B4" s="2"/>
      <c r="C4" s="1" t="s">
        <v>46</v>
      </c>
      <c r="D4" s="1" t="s">
        <v>47</v>
      </c>
      <c r="E4" s="0" t="s">
        <v>37</v>
      </c>
      <c r="F4" s="3" t="n">
        <v>77418</v>
      </c>
      <c r="G4" s="1" t="n">
        <v>64.75</v>
      </c>
      <c r="H4" s="1" t="n">
        <v>64</v>
      </c>
      <c r="I4" s="1" t="n">
        <v>57.625</v>
      </c>
      <c r="J4" s="1" t="n">
        <v>73</v>
      </c>
      <c r="K4" s="1" t="n">
        <v>53.625</v>
      </c>
      <c r="L4" s="1" t="n">
        <v>52.75</v>
      </c>
      <c r="M4" s="1" t="n">
        <v>58.625</v>
      </c>
      <c r="N4" s="1" t="n">
        <v>62.375</v>
      </c>
      <c r="O4" s="1" t="n">
        <v>86.75</v>
      </c>
      <c r="P4" s="1" t="n">
        <v>41</v>
      </c>
      <c r="Q4" s="1" t="n">
        <v>55.375</v>
      </c>
      <c r="R4" s="1" t="n">
        <v>44.5</v>
      </c>
      <c r="S4" s="1" t="n">
        <v>1.81091644287166</v>
      </c>
      <c r="T4" s="0" t="n">
        <v>1.83209167804916</v>
      </c>
      <c r="U4" s="0" t="n">
        <v>2.03473915957837</v>
      </c>
      <c r="V4" s="0" t="n">
        <v>1.60615718701745</v>
      </c>
      <c r="W4" s="0" t="n">
        <v>1.09325303261703</v>
      </c>
      <c r="X4" s="0" t="n">
        <v>1.11138831629752</v>
      </c>
      <c r="Y4" s="0" t="n">
        <v>1.39077911942471</v>
      </c>
      <c r="Z4" s="0" t="n">
        <v>1.31466687987163</v>
      </c>
      <c r="AA4" s="0" t="n">
        <v>1.77559450099202</v>
      </c>
      <c r="AB4" s="0" t="n">
        <v>2.85372565865832</v>
      </c>
      <c r="AC4" s="0" t="n">
        <f aca="false">0.2*S4+0.2*T4+0.2*U4+0.4*V4</f>
        <v>1.77801233090682</v>
      </c>
      <c r="AD4" s="0" t="n">
        <f aca="false">0.3*S4+0.3*U4+0.4*V4</f>
        <v>1.79615955554199</v>
      </c>
      <c r="AE4" s="0" t="n">
        <v>90</v>
      </c>
      <c r="AF4" s="0" t="n">
        <v>98</v>
      </c>
      <c r="AG4" s="0" t="s">
        <v>38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-7.49998419968793</v>
      </c>
    </row>
    <row r="5" customFormat="false" ht="12.75" hidden="false" customHeight="false" outlineLevel="0" collapsed="false">
      <c r="A5" s="0" t="s">
        <v>45</v>
      </c>
      <c r="B5" s="11" t="n">
        <v>34369</v>
      </c>
      <c r="C5" s="1" t="s">
        <v>49</v>
      </c>
      <c r="D5" s="1" t="s">
        <v>50</v>
      </c>
      <c r="E5" s="0" t="s">
        <v>37</v>
      </c>
      <c r="F5" s="3" t="n">
        <v>14008</v>
      </c>
      <c r="G5" s="1" t="n">
        <v>41.875</v>
      </c>
      <c r="H5" s="1" t="n">
        <v>43.5</v>
      </c>
      <c r="I5" s="1" t="n">
        <v>50.813</v>
      </c>
      <c r="J5" s="1" t="n">
        <v>53.734</v>
      </c>
      <c r="K5" s="1" t="n">
        <v>58.625</v>
      </c>
      <c r="L5" s="1" t="n">
        <v>61.375</v>
      </c>
      <c r="M5" s="1" t="n">
        <v>62.875</v>
      </c>
      <c r="N5" s="1" t="n">
        <v>65.875</v>
      </c>
      <c r="O5" s="1" t="n">
        <v>67.938</v>
      </c>
      <c r="P5" s="1" t="n">
        <v>74.875</v>
      </c>
      <c r="Q5" s="1" t="n">
        <v>84.375</v>
      </c>
      <c r="R5" s="1" t="n">
        <v>61</v>
      </c>
      <c r="S5" s="1" t="n">
        <v>1.50156154700531</v>
      </c>
      <c r="T5" s="0" t="n">
        <v>1.44541253273373</v>
      </c>
      <c r="U5" s="0" t="n">
        <v>1.23740216900495</v>
      </c>
      <c r="V5" s="0" t="n">
        <v>1.1700583569222</v>
      </c>
      <c r="W5" s="0" t="n">
        <v>1.07246406407688</v>
      </c>
      <c r="X5" s="0" t="n">
        <v>1.02443013472554</v>
      </c>
      <c r="Y5" s="0" t="n">
        <v>1.03130908130142</v>
      </c>
      <c r="Z5" s="0" t="n">
        <v>1.13660104425638</v>
      </c>
      <c r="AA5" s="0" t="n">
        <v>1.28083602733026</v>
      </c>
      <c r="AB5" s="0" t="n">
        <v>1.85200997693401</v>
      </c>
      <c r="AC5" s="0" t="n">
        <f aca="false">0.2*S5+0.2*T5+0.2*U5+0.4*V5</f>
        <v>1.30489859251768</v>
      </c>
      <c r="AD5" s="0" t="n">
        <f aca="false">0.3*S5+0.3*U5+0.4*V5</f>
        <v>1.28971245757196</v>
      </c>
      <c r="AE5" s="0" t="n">
        <v>92</v>
      </c>
      <c r="AF5" s="0" t="n">
        <v>89</v>
      </c>
      <c r="AG5" s="0" t="s">
        <v>44</v>
      </c>
      <c r="AH5" s="1" t="n">
        <f aca="false">IF(AG5="A",5,IF(AG5="B",4,IF(AG5="C",3,IF(AG5="D",2,IF(AG5="E",1,IF(AG5="N/A",0,""))))))</f>
        <v>4</v>
      </c>
      <c r="AI5" s="2" t="n">
        <f aca="false">((S5-1)*100)-((V5-1)*100)-3*((W5-1)*100)</f>
        <v>11.4110997852476</v>
      </c>
    </row>
    <row r="6" customFormat="false" ht="12.75" hidden="false" customHeight="false" outlineLevel="0" collapsed="false">
      <c r="A6" s="0" t="s">
        <v>48</v>
      </c>
      <c r="B6" s="11" t="n">
        <v>34460</v>
      </c>
      <c r="C6" s="1" t="s">
        <v>52</v>
      </c>
      <c r="D6" s="1" t="s">
        <v>53</v>
      </c>
      <c r="E6" s="0" t="s">
        <v>54</v>
      </c>
      <c r="F6" s="3" t="n">
        <v>60871</v>
      </c>
      <c r="G6" s="1" t="n">
        <v>25.75</v>
      </c>
      <c r="H6" s="1" t="n">
        <v>27.25</v>
      </c>
      <c r="I6" s="1" t="n">
        <v>28.5</v>
      </c>
      <c r="J6" s="1" t="n">
        <v>35</v>
      </c>
      <c r="K6" s="1" t="n">
        <v>22.5</v>
      </c>
      <c r="L6" s="1" t="n">
        <v>21.75</v>
      </c>
      <c r="M6" s="1" t="n">
        <v>22.25</v>
      </c>
      <c r="N6" s="1" t="n">
        <v>22.375</v>
      </c>
      <c r="O6" s="1" t="n">
        <v>25.875</v>
      </c>
      <c r="P6" s="1" t="n">
        <v>29.125</v>
      </c>
      <c r="Q6" s="1" t="n">
        <v>33.5</v>
      </c>
      <c r="R6" s="1" t="n">
        <v>24.5</v>
      </c>
      <c r="S6" s="1" t="n">
        <v>1.29605348226187</v>
      </c>
      <c r="T6" s="0" t="n">
        <v>1.22470771889318</v>
      </c>
      <c r="U6" s="0" t="n">
        <v>1.17097818896982</v>
      </c>
      <c r="V6" s="0" t="n">
        <v>0.953538294634973</v>
      </c>
      <c r="W6" s="0" t="n">
        <v>0.988865709556237</v>
      </c>
      <c r="X6" s="0" t="n">
        <v>1.02297570803129</v>
      </c>
      <c r="Y6" s="0" t="n">
        <v>1.15640628967099</v>
      </c>
      <c r="Z6" s="0" t="n">
        <v>1.30167594664048</v>
      </c>
      <c r="AA6" s="0" t="n">
        <v>1.49721101368932</v>
      </c>
      <c r="AB6" s="0" t="n">
        <v>1.64245366947564</v>
      </c>
      <c r="AC6" s="0" t="n">
        <f aca="false">0.2*S6+0.2*T6+0.2*U6+0.4*V6</f>
        <v>1.11976319587896</v>
      </c>
      <c r="AD6" s="0" t="n">
        <f aca="false">0.3*S6+0.3*U6+0.4*V6</f>
        <v>1.1215248192235</v>
      </c>
      <c r="AE6" s="0" t="n">
        <v>97</v>
      </c>
      <c r="AF6" s="0" t="n">
        <v>78</v>
      </c>
      <c r="AG6" s="0" t="s">
        <v>55</v>
      </c>
      <c r="AH6" s="1" t="n">
        <f aca="false">IF(AG6="A",5,IF(AG6="B",4,IF(AG6="C",3,IF(AG6="D",2,IF(AG6="E",1,IF(AG6="N/A",0,""))))))</f>
        <v>2</v>
      </c>
      <c r="AI6" s="2" t="n">
        <f aca="false">((S6-1)*100)-((V6-1)*100)-3*((W6-1)*100)</f>
        <v>37.5918058958186</v>
      </c>
    </row>
    <row r="7" customFormat="false" ht="12.75" hidden="false" customHeight="false" outlineLevel="0" collapsed="false">
      <c r="A7" s="0" t="s">
        <v>51</v>
      </c>
      <c r="B7" s="11" t="n">
        <v>34551</v>
      </c>
      <c r="C7" s="1" t="s">
        <v>57</v>
      </c>
      <c r="D7" s="1" t="s">
        <v>58</v>
      </c>
      <c r="E7" s="0" t="s">
        <v>37</v>
      </c>
      <c r="F7" s="3" t="n">
        <v>14323</v>
      </c>
      <c r="G7" s="1" t="n">
        <v>47</v>
      </c>
      <c r="H7" s="1" t="n">
        <v>36.5</v>
      </c>
      <c r="I7" s="1" t="n">
        <v>40.25</v>
      </c>
      <c r="J7" s="1" t="n">
        <v>49</v>
      </c>
      <c r="K7" s="1" t="n">
        <v>51.5</v>
      </c>
      <c r="L7" s="1" t="n">
        <v>54</v>
      </c>
      <c r="M7" s="1" t="n">
        <v>54.25</v>
      </c>
      <c r="N7" s="1" t="n">
        <v>56.125</v>
      </c>
      <c r="O7" s="1" t="n">
        <v>60.5</v>
      </c>
      <c r="P7" s="1" t="n">
        <v>51.75</v>
      </c>
      <c r="Q7" s="1" t="n">
        <v>57.25</v>
      </c>
      <c r="R7" s="1" t="n">
        <v>46</v>
      </c>
      <c r="S7" s="1" t="n">
        <v>1.73147744849773</v>
      </c>
      <c r="T7" s="0" t="n">
        <v>1.48635884023505</v>
      </c>
      <c r="U7" s="0" t="n">
        <v>1.34786035176044</v>
      </c>
      <c r="V7" s="0" t="n">
        <v>1.10713193819837</v>
      </c>
      <c r="W7" s="0" t="n">
        <v>1.05338940308037</v>
      </c>
      <c r="X7" s="0" t="n">
        <v>1.00461556402928</v>
      </c>
      <c r="Y7" s="0" t="n">
        <v>1.07795612168203</v>
      </c>
      <c r="Z7" s="0" t="n">
        <v>1.38312565581252</v>
      </c>
      <c r="AA7" s="0" t="n">
        <v>1.53011306413837</v>
      </c>
      <c r="AB7" s="0" t="n">
        <v>1.22941270111041</v>
      </c>
      <c r="AC7" s="0" t="n">
        <f aca="false">0.2*S7+0.2*T7+0.2*U7+0.4*V7</f>
        <v>1.355992103378</v>
      </c>
      <c r="AD7" s="0" t="n">
        <f aca="false">0.3*S7+0.3*U7+0.4*V7</f>
        <v>1.3666541153568</v>
      </c>
      <c r="AE7" s="0" t="n">
        <v>96</v>
      </c>
      <c r="AF7" s="0" t="n">
        <v>93</v>
      </c>
      <c r="AG7" s="0" t="s">
        <v>44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46.4177301058254</v>
      </c>
    </row>
    <row r="8" customFormat="false" ht="12.75" hidden="false" customHeight="false" outlineLevel="0" collapsed="false">
      <c r="A8" s="0" t="s">
        <v>56</v>
      </c>
      <c r="B8" s="11" t="n">
        <v>34642</v>
      </c>
      <c r="C8" s="1" t="s">
        <v>253</v>
      </c>
      <c r="D8" s="1" t="s">
        <v>254</v>
      </c>
      <c r="E8" s="0" t="s">
        <v>54</v>
      </c>
      <c r="F8" s="3" t="n">
        <v>10516</v>
      </c>
      <c r="G8" s="1" t="n">
        <v>26</v>
      </c>
      <c r="H8" s="1" t="n">
        <v>22.875</v>
      </c>
      <c r="I8" s="1" t="n">
        <v>24.625</v>
      </c>
      <c r="J8" s="1" t="n">
        <v>27.375</v>
      </c>
      <c r="K8" s="1" t="n">
        <v>19.875</v>
      </c>
      <c r="L8" s="1" t="n">
        <v>19.875</v>
      </c>
      <c r="M8" s="1" t="n">
        <v>20.25</v>
      </c>
      <c r="N8" s="1" t="n">
        <v>19.875</v>
      </c>
      <c r="O8" s="1" t="n">
        <v>19.125</v>
      </c>
      <c r="P8" s="1" t="n">
        <v>19.125</v>
      </c>
      <c r="Q8" s="1" t="n">
        <v>16.125</v>
      </c>
      <c r="R8" s="1" t="n">
        <v>19</v>
      </c>
      <c r="S8" s="1" t="n">
        <v>1.23197913450913</v>
      </c>
      <c r="T8" s="0" t="n">
        <v>1.39872138095009</v>
      </c>
      <c r="U8" s="0" t="n">
        <v>1.29797647152998</v>
      </c>
      <c r="V8" s="0" t="n">
        <v>1.11100572636108</v>
      </c>
      <c r="W8" s="0" t="n">
        <v>1.0201444598746</v>
      </c>
      <c r="X8" s="0" t="n">
        <v>1.02014434951146</v>
      </c>
      <c r="Y8" s="0" t="n">
        <v>0.962263909133485</v>
      </c>
      <c r="Z8" s="0" t="n">
        <v>0.963568469546312</v>
      </c>
      <c r="AA8" s="0" t="n">
        <v>0.813654925840838</v>
      </c>
      <c r="AB8" s="0" t="n">
        <v>1.01247387483276</v>
      </c>
      <c r="AC8" s="0" t="n">
        <f aca="false">0.2*S8+0.2*T8+0.2*U8+0.4*V8</f>
        <v>1.23013768794227</v>
      </c>
      <c r="AD8" s="0" t="n">
        <f aca="false">0.3*S8+0.3*U8+0.4*V8</f>
        <v>1.20338897235616</v>
      </c>
      <c r="AE8" s="0" t="n">
        <v>90</v>
      </c>
      <c r="AF8" s="0" t="n">
        <v>87</v>
      </c>
      <c r="AG8" s="0" t="s">
        <v>129</v>
      </c>
      <c r="AH8" s="1" t="n">
        <f aca="false">IF(AG8="A",5,IF(AG8="B",4,IF(AG8="C",3,IF(AG8="D",2,IF(AG8="E",1,IF(AG8="N/A",0,""))))))</f>
        <v>3</v>
      </c>
      <c r="AI8" s="2" t="n">
        <f aca="false">((S8-1)*100)-((V8-1)*100)-3*((W8-1)*100)</f>
        <v>6.05400285242612</v>
      </c>
    </row>
    <row r="9" customFormat="false" ht="12.75" hidden="false" customHeight="false" outlineLevel="0" collapsed="false">
      <c r="A9" s="0" t="s">
        <v>59</v>
      </c>
      <c r="B9" s="11" t="n">
        <v>34705</v>
      </c>
      <c r="C9" s="1" t="s">
        <v>255</v>
      </c>
      <c r="D9" s="1" t="s">
        <v>256</v>
      </c>
      <c r="E9" s="0" t="s">
        <v>54</v>
      </c>
      <c r="F9" s="3" t="n">
        <v>57568</v>
      </c>
      <c r="G9" s="1" t="n">
        <v>25.75</v>
      </c>
      <c r="H9" s="1" t="n">
        <v>27.625</v>
      </c>
      <c r="I9" s="1" t="n">
        <v>26.625</v>
      </c>
      <c r="J9" s="1" t="n">
        <v>28</v>
      </c>
      <c r="K9" s="1" t="n">
        <v>32.75</v>
      </c>
      <c r="L9" s="1" t="n">
        <v>30.125</v>
      </c>
      <c r="M9" s="1" t="n">
        <v>31.625</v>
      </c>
      <c r="N9" s="1" t="n">
        <v>31.875</v>
      </c>
      <c r="O9" s="1" t="n">
        <v>33.25</v>
      </c>
      <c r="P9" s="1" t="n">
        <v>32.5</v>
      </c>
      <c r="Q9" s="1" t="n">
        <v>36.875</v>
      </c>
      <c r="R9" s="1" t="n">
        <v>28.75</v>
      </c>
      <c r="S9" s="1" t="n">
        <v>1.25471566172704</v>
      </c>
      <c r="T9" s="0" t="n">
        <v>1.16306875882051</v>
      </c>
      <c r="U9" s="0" t="n">
        <v>1.20069600611893</v>
      </c>
      <c r="V9" s="0" t="n">
        <v>1.13556755067013</v>
      </c>
      <c r="W9" s="0" t="n">
        <v>0.965628551787048</v>
      </c>
      <c r="X9" s="0" t="n">
        <v>1.04979163225793</v>
      </c>
      <c r="Y9" s="0" t="n">
        <v>1.04777520282224</v>
      </c>
      <c r="Z9" s="0" t="n">
        <v>1.02413654220954</v>
      </c>
      <c r="AA9" s="0" t="n">
        <v>1.16742235393876</v>
      </c>
      <c r="AB9" s="0" t="n">
        <v>0.919049629376723</v>
      </c>
      <c r="AC9" s="0" t="n">
        <f aca="false">0.2*S9+0.2*T9+0.2*U9+0.4*V9</f>
        <v>1.17792310560135</v>
      </c>
      <c r="AD9" s="0" t="n">
        <f aca="false">0.3*S9+0.3*U9+0.4*V9</f>
        <v>1.19085052062184</v>
      </c>
      <c r="AE9" s="0" t="n">
        <v>83</v>
      </c>
      <c r="AF9" s="0" t="n">
        <v>82</v>
      </c>
      <c r="AG9" s="0" t="s">
        <v>204</v>
      </c>
      <c r="AH9" s="1" t="n">
        <f aca="false">IF(AG9="A",5,IF(AG9="B",4,IF(AG9="C",3,IF(AG9="D",2,IF(AG9="E",1,IF(AG9="N/A",0,""))))))</f>
        <v>1</v>
      </c>
      <c r="AI9" s="2" t="n">
        <f aca="false">((S9-1)*100)-((V9-1)*100)-3*((W9-1)*100)</f>
        <v>22.2262455695769</v>
      </c>
    </row>
    <row r="10" customFormat="false" ht="12.75" hidden="false" customHeight="false" outlineLevel="0" collapsed="false">
      <c r="A10" s="0" t="s">
        <v>62</v>
      </c>
      <c r="B10" s="11" t="n">
        <v>34726</v>
      </c>
      <c r="C10" s="1" t="s">
        <v>257</v>
      </c>
      <c r="D10" s="0" t="s">
        <v>258</v>
      </c>
      <c r="E10" s="0" t="s">
        <v>54</v>
      </c>
      <c r="F10" s="3" t="n">
        <v>39642</v>
      </c>
      <c r="G10" s="1" t="n">
        <v>36.125</v>
      </c>
      <c r="H10" s="1" t="n">
        <v>38.5</v>
      </c>
      <c r="I10" s="1" t="n">
        <v>43.375</v>
      </c>
      <c r="J10" s="1" t="n">
        <v>45.75</v>
      </c>
      <c r="K10" s="1" t="n">
        <v>50.25</v>
      </c>
      <c r="L10" s="1" t="n">
        <v>51.125</v>
      </c>
      <c r="M10" s="1" t="n">
        <v>51.75</v>
      </c>
      <c r="N10" s="1" t="n">
        <v>51.375</v>
      </c>
      <c r="O10" s="1" t="n">
        <v>53.875</v>
      </c>
      <c r="P10" s="1" t="n">
        <v>57.5</v>
      </c>
      <c r="Q10" s="1" t="n">
        <v>58.25</v>
      </c>
      <c r="R10" s="1" t="n">
        <v>87.5</v>
      </c>
      <c r="S10" s="1" t="n">
        <v>1.45910687599628</v>
      </c>
      <c r="T10" s="0" t="n">
        <v>1.36236262461707</v>
      </c>
      <c r="U10" s="0" t="n">
        <v>1.20327545569741</v>
      </c>
      <c r="V10" s="0" t="n">
        <v>1.13595190351944</v>
      </c>
      <c r="W10" s="0" t="n">
        <v>1.02984848913616</v>
      </c>
      <c r="X10" s="0" t="n">
        <v>1.0122357520854</v>
      </c>
      <c r="Y10" s="0" t="n">
        <v>1.05265350566365</v>
      </c>
      <c r="Z10" s="0" t="n">
        <v>1.12350682941891</v>
      </c>
      <c r="AA10" s="0" t="n">
        <v>1.14226920220297</v>
      </c>
      <c r="AB10" s="0" t="n">
        <v>1.72718927461773</v>
      </c>
      <c r="AC10" s="0" t="n">
        <f aca="false">0.2*S10+0.2*T10+0.2*U10+0.4*V10</f>
        <v>1.25932975266993</v>
      </c>
      <c r="AD10" s="0" t="n">
        <f aca="false">0.3*S10+0.3*U10+0.4*V10</f>
        <v>1.25309546091588</v>
      </c>
      <c r="AE10" s="0" t="n">
        <v>85</v>
      </c>
      <c r="AF10" s="0" t="n">
        <v>89</v>
      </c>
      <c r="AG10" s="0" t="s">
        <v>44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23.3609505068381</v>
      </c>
    </row>
    <row r="11" customFormat="false" ht="12.75" hidden="false" customHeight="false" outlineLevel="0" collapsed="false">
      <c r="C11" s="1" t="s">
        <v>63</v>
      </c>
      <c r="D11" s="1" t="s">
        <v>64</v>
      </c>
      <c r="E11" s="0" t="s">
        <v>54</v>
      </c>
      <c r="F11" s="3" t="n">
        <v>29639</v>
      </c>
      <c r="G11" s="1" t="n">
        <v>18.625</v>
      </c>
      <c r="H11" s="1" t="n">
        <v>16.25</v>
      </c>
      <c r="I11" s="1" t="n">
        <v>16.875</v>
      </c>
      <c r="J11" s="1" t="n">
        <v>20.75</v>
      </c>
      <c r="K11" s="1" t="n">
        <v>21.25</v>
      </c>
      <c r="L11" s="1" t="n">
        <v>21</v>
      </c>
      <c r="M11" s="1" t="n">
        <v>21.5</v>
      </c>
      <c r="N11" s="1" t="n">
        <v>21.75</v>
      </c>
      <c r="O11" s="1" t="n">
        <v>19.625</v>
      </c>
      <c r="P11" s="1" t="n">
        <v>20</v>
      </c>
      <c r="Q11" s="1" t="n">
        <v>22.875</v>
      </c>
      <c r="R11" s="1" t="n">
        <v>22.5</v>
      </c>
      <c r="S11" s="1" t="n">
        <v>1.21199175632609</v>
      </c>
      <c r="T11" s="0" t="n">
        <v>1.3891584390358</v>
      </c>
      <c r="U11" s="0" t="n">
        <v>1.33773206877181</v>
      </c>
      <c r="V11" s="0" t="n">
        <v>1.03612255613106</v>
      </c>
      <c r="W11" s="0" t="n">
        <v>1.01176527524078</v>
      </c>
      <c r="X11" s="0" t="n">
        <v>1.0238023788</v>
      </c>
      <c r="Y11" s="0" t="n">
        <v>0.902298139999542</v>
      </c>
      <c r="Z11" s="0" t="n">
        <v>0.919534127920916</v>
      </c>
      <c r="AA11" s="0" t="n">
        <v>1.10431349616195</v>
      </c>
      <c r="AB11" s="0" t="n">
        <v>1.08625104683588</v>
      </c>
      <c r="AC11" s="0" t="n">
        <f aca="false">0.2*S11+0.2*T11+0.2*U11+0.4*V11</f>
        <v>1.20222547527916</v>
      </c>
      <c r="AD11" s="0" t="n">
        <f aca="false">0.3*S11+0.3*U11+0.4*V11</f>
        <v>1.17936616998179</v>
      </c>
      <c r="AE11" s="0" t="n">
        <v>69</v>
      </c>
      <c r="AF11" s="0" t="n">
        <v>84</v>
      </c>
      <c r="AG11" s="0" t="s">
        <v>44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14.0573374472676</v>
      </c>
    </row>
    <row r="12" customFormat="false" ht="12.75" hidden="false" customHeight="false" outlineLevel="0" collapsed="false">
      <c r="A12" s="0" t="s">
        <v>67</v>
      </c>
      <c r="B12" s="13" t="n">
        <v>34764</v>
      </c>
      <c r="C12" s="1" t="s">
        <v>259</v>
      </c>
      <c r="D12" s="1" t="s">
        <v>260</v>
      </c>
      <c r="E12" s="0" t="s">
        <v>54</v>
      </c>
      <c r="F12" s="3" t="n">
        <v>65509</v>
      </c>
      <c r="G12" s="1" t="n">
        <v>51.125</v>
      </c>
      <c r="H12" s="1" t="n">
        <v>49.875</v>
      </c>
      <c r="I12" s="1" t="n">
        <v>46.625</v>
      </c>
      <c r="J12" s="1" t="n">
        <v>53.375</v>
      </c>
      <c r="K12" s="1" t="n">
        <v>57.125</v>
      </c>
      <c r="L12" s="1" t="n">
        <v>60</v>
      </c>
      <c r="M12" s="1" t="n">
        <v>57</v>
      </c>
      <c r="N12" s="1" t="n">
        <v>57</v>
      </c>
      <c r="O12" s="1" t="n">
        <v>56.75</v>
      </c>
      <c r="P12" s="1" t="n">
        <v>60</v>
      </c>
      <c r="Q12" s="1" t="n">
        <v>32.125</v>
      </c>
      <c r="R12" s="1" t="n">
        <v>35.75</v>
      </c>
      <c r="S12" s="1" t="n">
        <v>1.12831963548131</v>
      </c>
      <c r="T12" s="0" t="n">
        <v>1.15316231392615</v>
      </c>
      <c r="U12" s="0" t="n">
        <v>1.22987128950158</v>
      </c>
      <c r="V12" s="0" t="n">
        <v>1.06792124160147</v>
      </c>
      <c r="W12" s="0" t="n">
        <v>0.997818983836941</v>
      </c>
      <c r="X12" s="0" t="n">
        <v>0.950007300967763</v>
      </c>
      <c r="Y12" s="0" t="n">
        <v>0.998249987565011</v>
      </c>
      <c r="Z12" s="0" t="n">
        <v>1.05541615273057</v>
      </c>
      <c r="AA12" s="0" t="n">
        <v>1.13163414036088</v>
      </c>
      <c r="AB12" s="0" t="n">
        <v>1.26536646049688</v>
      </c>
      <c r="AC12" s="0" t="n">
        <f aca="false">0.2*S12+0.2*T12+0.2*U12+0.4*V12</f>
        <v>1.1294391444224</v>
      </c>
      <c r="AD12" s="0" t="n">
        <f aca="false">0.3*S12+0.3*U12+0.4*V12</f>
        <v>1.13462577413546</v>
      </c>
      <c r="AE12" s="0" t="n">
        <v>96</v>
      </c>
      <c r="AF12" s="0" t="n">
        <v>79</v>
      </c>
      <c r="AG12" s="0" t="s">
        <v>129</v>
      </c>
      <c r="AH12" s="1" t="n">
        <f aca="false">IF(AG12="A",5,IF(AG12="B",4,IF(AG12="C",3,IF(AG12="D",2,IF(AG12="E",1,IF(AG12="N/A",0,""))))))</f>
        <v>3</v>
      </c>
      <c r="AI12" s="2" t="n">
        <f aca="false">((S12-1)*100)-((V12-1)*100)-3*((W12-1)*100)</f>
        <v>6.69414423690172</v>
      </c>
    </row>
    <row r="13" customFormat="false" ht="12.75" hidden="false" customHeight="false" outlineLevel="0" collapsed="false">
      <c r="A13" s="0" t="s">
        <v>70</v>
      </c>
      <c r="B13" s="13" t="n">
        <v>34827</v>
      </c>
      <c r="C13" s="1" t="s">
        <v>261</v>
      </c>
      <c r="D13" s="1" t="s">
        <v>262</v>
      </c>
      <c r="E13" s="1" t="s">
        <v>37</v>
      </c>
      <c r="F13" s="3" t="n">
        <v>17903</v>
      </c>
      <c r="G13" s="1" t="n">
        <v>12.75</v>
      </c>
      <c r="H13" s="1" t="n">
        <v>10.75</v>
      </c>
      <c r="I13" s="1" t="n">
        <v>11.5</v>
      </c>
      <c r="J13" s="1" t="n">
        <v>11.125</v>
      </c>
      <c r="K13" s="1" t="n">
        <v>13.125</v>
      </c>
      <c r="L13" s="1" t="n">
        <v>13.75</v>
      </c>
      <c r="M13" s="1" t="n">
        <v>13.875</v>
      </c>
      <c r="N13" s="1" t="n">
        <v>13.875</v>
      </c>
      <c r="O13" s="1" t="n">
        <v>15</v>
      </c>
      <c r="P13" s="1" t="n">
        <v>13.875</v>
      </c>
      <c r="Q13" s="1" t="n">
        <v>14.313</v>
      </c>
      <c r="R13" s="1" t="n">
        <v>9.875</v>
      </c>
      <c r="S13" s="1" t="n">
        <v>1.10238553991399</v>
      </c>
      <c r="T13" s="0" t="n">
        <v>1.30401510255225</v>
      </c>
      <c r="U13" s="0" t="n">
        <v>1.21447463994015</v>
      </c>
      <c r="V13" s="0" t="n">
        <v>1.2511989430324</v>
      </c>
      <c r="W13" s="0" t="n">
        <v>1.05715826613877</v>
      </c>
      <c r="X13" s="0" t="n">
        <v>1.00908720152604</v>
      </c>
      <c r="Y13" s="0" t="n">
        <v>1.08106306132829</v>
      </c>
      <c r="Z13" s="0" t="n">
        <v>1.00285913969745</v>
      </c>
      <c r="AA13" s="0" t="n">
        <v>1.03802276234518</v>
      </c>
      <c r="AB13" s="0" t="n">
        <v>0.722124825333307</v>
      </c>
      <c r="AC13" s="0" t="n">
        <f aca="false">0.2*S13+0.2*T13+0.2*U13+0.4*V13</f>
        <v>1.22465463369424</v>
      </c>
      <c r="AD13" s="0" t="n">
        <f aca="false">0.3*S13+0.3*U13+0.4*V13</f>
        <v>1.1955376311692</v>
      </c>
      <c r="AE13" s="0" t="n">
        <v>95</v>
      </c>
      <c r="AF13" s="0" t="n">
        <v>88</v>
      </c>
      <c r="AG13" s="0" t="s">
        <v>44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-32.0288201534715</v>
      </c>
    </row>
    <row r="14" customFormat="false" ht="12.75" hidden="false" customHeight="false" outlineLevel="0" collapsed="false">
      <c r="A14" s="0" t="s">
        <v>73</v>
      </c>
      <c r="B14" s="13" t="n">
        <v>34918</v>
      </c>
      <c r="C14" s="1" t="s">
        <v>65</v>
      </c>
      <c r="D14" s="1" t="s">
        <v>66</v>
      </c>
      <c r="E14" s="0" t="s">
        <v>38</v>
      </c>
      <c r="F14" s="3" t="n">
        <v>61508</v>
      </c>
      <c r="G14" s="0" t="n">
        <v>11.3125</v>
      </c>
      <c r="H14" s="0" t="n">
        <v>17.375</v>
      </c>
      <c r="I14" s="8" t="n">
        <v>19.125</v>
      </c>
      <c r="J14" s="0" t="n">
        <v>28</v>
      </c>
      <c r="K14" s="0" t="n">
        <v>27.625</v>
      </c>
      <c r="L14" s="0" t="n">
        <v>26.375</v>
      </c>
      <c r="M14" s="0" t="n">
        <v>26.375</v>
      </c>
      <c r="N14" s="9" t="n">
        <v>26.375</v>
      </c>
      <c r="O14" s="0" t="n">
        <v>27.125</v>
      </c>
      <c r="P14" s="0" t="n">
        <v>30.5</v>
      </c>
      <c r="Q14" s="0" t="n">
        <v>37</v>
      </c>
      <c r="R14" s="1" t="n">
        <v>40.375</v>
      </c>
      <c r="S14" s="0" t="n">
        <v>2.33156753214176</v>
      </c>
      <c r="T14" s="0" t="n">
        <v>1.51804657766918</v>
      </c>
      <c r="U14" s="0" t="n">
        <v>1.37911809187033</v>
      </c>
      <c r="V14" s="0" t="n">
        <v>0.94199439256177</v>
      </c>
      <c r="W14" s="0" t="n">
        <v>0.95475488055912</v>
      </c>
      <c r="X14" s="0" t="n">
        <v>0.999996960621056</v>
      </c>
      <c r="Y14" s="0" t="n">
        <v>1.02842524233173</v>
      </c>
      <c r="Z14" s="0" t="n">
        <v>1.15638630169457</v>
      </c>
      <c r="AA14" s="0" t="n">
        <v>1.40285797408784</v>
      </c>
      <c r="AB14" s="0" t="n">
        <v>1.53075667549148</v>
      </c>
      <c r="AC14" s="0" t="n">
        <f aca="false">0.2*S14+0.2*T14+0.2*U14+0.4*V14</f>
        <v>1.42254419736096</v>
      </c>
      <c r="AD14" s="0" t="n">
        <f aca="false">0.3*S14+0.3*U14+0.4*V14</f>
        <v>1.49000344422833</v>
      </c>
      <c r="AE14" s="0" t="n">
        <v>78</v>
      </c>
      <c r="AF14" s="0" t="n">
        <v>95</v>
      </c>
      <c r="AG14" s="0" t="s">
        <v>129</v>
      </c>
      <c r="AH14" s="1" t="n">
        <f aca="false">IF(AG14="A",5,IF(AG14="B",4,IF(AG14="C",3,IF(AG14="D",2,IF(AG14="E",1,IF(AG14="N/A",0,""))))))</f>
        <v>3</v>
      </c>
      <c r="AI14" s="2" t="n">
        <f aca="false">((S14-1)*100)-((V14-1)*100)-3*((W14-1)*100)</f>
        <v>152.530849790263</v>
      </c>
    </row>
    <row r="15" customFormat="false" ht="12.75" hidden="false" customHeight="false" outlineLevel="0" collapsed="false">
      <c r="A15" s="0" t="s">
        <v>76</v>
      </c>
      <c r="B15" s="13" t="n">
        <v>35100</v>
      </c>
      <c r="C15" s="1" t="s">
        <v>68</v>
      </c>
      <c r="D15" s="1" t="s">
        <v>69</v>
      </c>
      <c r="E15" s="0" t="s">
        <v>54</v>
      </c>
      <c r="F15" s="3" t="n">
        <v>20220</v>
      </c>
      <c r="G15" s="1" t="n">
        <v>19.5</v>
      </c>
      <c r="H15" s="1" t="n">
        <v>19.5</v>
      </c>
      <c r="I15" s="1" t="n">
        <v>21.375</v>
      </c>
      <c r="J15" s="1" t="n">
        <v>24.75</v>
      </c>
      <c r="K15" s="1" t="n">
        <v>23.125</v>
      </c>
      <c r="L15" s="1" t="n">
        <v>24.375</v>
      </c>
      <c r="M15" s="1" t="n">
        <v>23.75</v>
      </c>
      <c r="N15" s="1" t="n">
        <v>24</v>
      </c>
      <c r="O15" s="1" t="n">
        <v>26.75</v>
      </c>
      <c r="P15" s="1" t="n">
        <v>30.625</v>
      </c>
      <c r="Q15" s="1" t="n">
        <v>31.75</v>
      </c>
      <c r="R15" s="1" t="n">
        <v>33.75</v>
      </c>
      <c r="S15" s="1" t="n">
        <v>1.2413052115944</v>
      </c>
      <c r="T15" s="0" t="n">
        <v>1.23525539143745</v>
      </c>
      <c r="U15" s="0" t="n">
        <v>1.12093209388732</v>
      </c>
      <c r="V15" s="0" t="n">
        <v>0.963641815415244</v>
      </c>
      <c r="W15" s="0" t="n">
        <v>1.02703389068867</v>
      </c>
      <c r="X15" s="0" t="n">
        <v>0.974362375365506</v>
      </c>
      <c r="Y15" s="0" t="n">
        <v>1.1145720707715</v>
      </c>
      <c r="Z15" s="0" t="n">
        <v>1.28079224592405</v>
      </c>
      <c r="AA15" s="0" t="n">
        <v>1.33199625113924</v>
      </c>
      <c r="AB15" s="0" t="n">
        <v>1.42397758516686</v>
      </c>
      <c r="AC15" s="0" t="n">
        <f aca="false">0.2*S15+0.2*T15+0.2*U15+0.4*V15</f>
        <v>1.10495526554993</v>
      </c>
      <c r="AD15" s="0" t="n">
        <f aca="false">0.3*S15+0.3*U15+0.4*V15</f>
        <v>1.09412791781061</v>
      </c>
      <c r="AE15" s="0" t="n">
        <v>90</v>
      </c>
      <c r="AF15" s="0" t="n">
        <v>76</v>
      </c>
      <c r="AG15" s="0" t="s">
        <v>38</v>
      </c>
      <c r="AH15" s="1" t="n">
        <f aca="false">IF(AG15="A",5,IF(AG15="B",4,IF(AG15="C",3,IF(AG15="D",2,IF(AG15="E",1,IF(AG15="N/A",0,""))))))</f>
        <v>5</v>
      </c>
      <c r="AI15" s="2" t="n">
        <f aca="false">((S15-1)*100)-((V15-1)*100)-3*((W15-1)*100)</f>
        <v>19.6561724113162</v>
      </c>
    </row>
    <row r="16" customFormat="false" ht="12.75" hidden="false" customHeight="false" outlineLevel="0" collapsed="false">
      <c r="C16" s="1" t="s">
        <v>71</v>
      </c>
      <c r="D16" s="1" t="s">
        <v>72</v>
      </c>
      <c r="E16" s="0" t="s">
        <v>38</v>
      </c>
      <c r="F16" s="12" t="n">
        <v>65154</v>
      </c>
      <c r="G16" s="1" t="n">
        <v>30.75</v>
      </c>
      <c r="H16" s="1" t="n">
        <v>35.125</v>
      </c>
      <c r="I16" s="1" t="n">
        <v>40.625</v>
      </c>
      <c r="J16" s="1" t="n">
        <v>42.625</v>
      </c>
      <c r="K16" s="1" t="n">
        <v>47.375</v>
      </c>
      <c r="L16" s="1" t="n">
        <v>47.875</v>
      </c>
      <c r="M16" s="1" t="n">
        <v>47.625</v>
      </c>
      <c r="N16" s="1" t="n">
        <v>47.5</v>
      </c>
      <c r="O16" s="1" t="n">
        <v>44</v>
      </c>
      <c r="P16" s="1" t="n">
        <v>42</v>
      </c>
      <c r="Q16" s="1" t="n">
        <v>47.75</v>
      </c>
      <c r="R16" s="1" t="n">
        <v>29.25</v>
      </c>
      <c r="S16" s="1" t="n">
        <v>1.57033592981802</v>
      </c>
      <c r="T16" s="0" t="n">
        <v>1.36920926161783</v>
      </c>
      <c r="U16" s="0" t="n">
        <v>1.17978685147181</v>
      </c>
      <c r="V16" s="0" t="n">
        <v>1.12103678287035</v>
      </c>
      <c r="W16" s="0" t="n">
        <v>1.00529822655435</v>
      </c>
      <c r="X16" s="0" t="n">
        <v>0.994773249527022</v>
      </c>
      <c r="Y16" s="0" t="n">
        <v>0.926310135338944</v>
      </c>
      <c r="Z16" s="0" t="n">
        <v>0.887058909589893</v>
      </c>
      <c r="AA16" s="0" t="n">
        <v>1.01191601837983</v>
      </c>
      <c r="AB16" s="0" t="n">
        <v>0.936104147736037</v>
      </c>
      <c r="AC16" s="0" t="n">
        <f aca="false">0.2*S16+0.2*T16+0.2*U16+0.4*V16</f>
        <v>1.27228112172967</v>
      </c>
      <c r="AD16" s="0" t="n">
        <f aca="false">0.3*S16+0.3*U16+0.4*V16</f>
        <v>1.27345154753509</v>
      </c>
      <c r="AE16" s="0" t="n">
        <v>69</v>
      </c>
      <c r="AF16" s="0" t="n">
        <v>89</v>
      </c>
      <c r="AG16" s="0" t="s">
        <v>38</v>
      </c>
      <c r="AH16" s="1" t="n">
        <f aca="false">IF(AG16="A",5,IF(AG16="B",4,IF(AG16="C",3,IF(AG16="D",2,IF(AG16="E",1,IF(AG16="N/A",0,""))))))</f>
        <v>5</v>
      </c>
      <c r="AI16" s="2" t="n">
        <f aca="false">((S16-1)*100)-((V16-1)*100)-3*((W16-1)*100)</f>
        <v>43.3404467284603</v>
      </c>
    </row>
    <row r="17" customFormat="false" ht="12.75" hidden="false" customHeight="false" outlineLevel="0" collapsed="false">
      <c r="C17" s="1" t="s">
        <v>263</v>
      </c>
      <c r="D17" s="1" t="s">
        <v>264</v>
      </c>
      <c r="E17" s="0" t="s">
        <v>37</v>
      </c>
      <c r="F17" s="3" t="n">
        <v>11976</v>
      </c>
      <c r="G17" s="1" t="n">
        <v>57.875</v>
      </c>
      <c r="H17" s="1" t="n">
        <v>52.75</v>
      </c>
      <c r="I17" s="1" t="n">
        <v>47.625</v>
      </c>
      <c r="J17" s="1" t="n">
        <v>46</v>
      </c>
      <c r="K17" s="1" t="n">
        <v>56.625</v>
      </c>
      <c r="L17" s="1" t="n">
        <v>56.75</v>
      </c>
      <c r="M17" s="1" t="n">
        <v>58.5</v>
      </c>
      <c r="N17" s="1" t="n">
        <v>58.5</v>
      </c>
      <c r="O17" s="1" t="n">
        <v>64.75</v>
      </c>
      <c r="P17" s="1" t="n">
        <v>60.5</v>
      </c>
      <c r="Q17" s="1" t="n">
        <v>75.625</v>
      </c>
      <c r="R17" s="1" t="n">
        <v>54.25</v>
      </c>
      <c r="S17" s="1" t="n">
        <v>1.01085506766109</v>
      </c>
      <c r="T17" s="0" t="n">
        <v>1.10906278354337</v>
      </c>
      <c r="U17" s="0" t="n">
        <v>1.22836512160299</v>
      </c>
      <c r="V17" s="0" t="n">
        <v>1.27174258578982</v>
      </c>
      <c r="W17" s="0" t="n">
        <v>1.0331132886996</v>
      </c>
      <c r="X17" s="0" t="n">
        <v>1.03083403548755</v>
      </c>
      <c r="Y17" s="0" t="n">
        <v>1.10685911154896</v>
      </c>
      <c r="Z17" s="0" t="n">
        <v>1.03417807475665</v>
      </c>
      <c r="AA17" s="0" t="n">
        <v>1.29269013489764</v>
      </c>
      <c r="AB17" s="0" t="n">
        <v>1.85468551530523</v>
      </c>
      <c r="AC17" s="0" t="n">
        <f aca="false">0.2*S17+0.2*T17+0.2*U17+0.4*V17</f>
        <v>1.17835362887742</v>
      </c>
      <c r="AD17" s="0" t="n">
        <f aca="false">0.3*S17+0.3*U17+0.4*V17</f>
        <v>1.18046309109515</v>
      </c>
      <c r="AE17" s="0" t="n">
        <v>94</v>
      </c>
      <c r="AF17" s="0" t="n">
        <v>85</v>
      </c>
      <c r="AG17" s="0" t="s">
        <v>44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-36.0227384227541</v>
      </c>
    </row>
    <row r="18" customFormat="false" ht="12.75" hidden="false" customHeight="false" outlineLevel="0" collapsed="false">
      <c r="C18" s="17" t="s">
        <v>265</v>
      </c>
      <c r="D18" s="17" t="s">
        <v>266</v>
      </c>
      <c r="E18" s="17" t="s">
        <v>267</v>
      </c>
      <c r="F18" s="17" t="s">
        <v>267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 t="s">
        <v>267</v>
      </c>
      <c r="AD18" s="17" t="s">
        <v>267</v>
      </c>
      <c r="AE18" s="17" t="s">
        <v>267</v>
      </c>
      <c r="AF18" s="17" t="s">
        <v>267</v>
      </c>
      <c r="AG18" s="17" t="s">
        <v>267</v>
      </c>
      <c r="AH18" s="17" t="s">
        <v>267</v>
      </c>
      <c r="AI18" s="2" t="n">
        <f aca="false">((S18-1)*100)-((V18-1)*100)-3*((W18-1)*100)</f>
        <v>300</v>
      </c>
    </row>
    <row r="19" customFormat="false" ht="12.75" hidden="false" customHeight="false" outlineLevel="0" collapsed="false">
      <c r="C19" s="1" t="s">
        <v>74</v>
      </c>
      <c r="D19" s="1" t="s">
        <v>75</v>
      </c>
      <c r="E19" s="0" t="s">
        <v>37</v>
      </c>
      <c r="F19" s="3" t="n">
        <v>77094</v>
      </c>
      <c r="G19" s="1" t="n">
        <v>33.75</v>
      </c>
      <c r="H19" s="1" t="n">
        <v>41.25</v>
      </c>
      <c r="I19" s="1" t="n">
        <v>46</v>
      </c>
      <c r="J19" s="1" t="n">
        <v>61.875</v>
      </c>
      <c r="K19" s="1" t="n">
        <v>44.625</v>
      </c>
      <c r="L19" s="1" t="n">
        <v>50.75</v>
      </c>
      <c r="M19" s="1" t="n">
        <v>51.3125</v>
      </c>
      <c r="N19" s="1" t="n">
        <v>51.625</v>
      </c>
      <c r="O19" s="1" t="n">
        <v>59.75</v>
      </c>
      <c r="P19" s="1" t="n">
        <v>49.875</v>
      </c>
      <c r="Q19" s="1" t="n">
        <v>72</v>
      </c>
      <c r="R19" s="1" t="n">
        <v>53.125</v>
      </c>
      <c r="S19" s="1" t="n">
        <v>3.04078893941176</v>
      </c>
      <c r="T19" s="0" t="n">
        <v>2.4879756852862</v>
      </c>
      <c r="U19" s="0" t="n">
        <v>2.23107011301842</v>
      </c>
      <c r="V19" s="0" t="n">
        <v>1.6586188530945</v>
      </c>
      <c r="W19" s="0" t="n">
        <v>1.14986246299909</v>
      </c>
      <c r="X19" s="0" t="n">
        <v>1.01108539434401</v>
      </c>
      <c r="Y19" s="0" t="n">
        <v>1.15740116907896</v>
      </c>
      <c r="Z19" s="0" t="n">
        <v>0.966101407078298</v>
      </c>
      <c r="AA19" s="0" t="n">
        <v>1.39464650272172</v>
      </c>
      <c r="AB19" s="0" t="n">
        <v>1.02899786328864</v>
      </c>
      <c r="AC19" s="0" t="n">
        <f aca="false">0.2*S19+0.2*T19+0.2*U19+0.4*V19</f>
        <v>2.21541448878108</v>
      </c>
      <c r="AD19" s="0" t="n">
        <f aca="false">0.3*S19+0.3*U19+0.4*V19</f>
        <v>2.24500525696685</v>
      </c>
      <c r="AE19" s="0" t="n">
        <v>98</v>
      </c>
      <c r="AF19" s="0" t="n">
        <v>99</v>
      </c>
      <c r="AG19" s="0" t="s">
        <v>38</v>
      </c>
      <c r="AH19" s="1" t="n">
        <f aca="false">IF(AG19="A",5,IF(AG19="B",4,IF(AG19="C",3,IF(AG19="D",2,IF(AG19="E",1,IF(AG19="N/A",0,""))))))</f>
        <v>5</v>
      </c>
      <c r="AI19" s="2" t="n">
        <f aca="false">((S19-1)*100)-((V19-1)*100)-3*((W19-1)*100)</f>
        <v>93.2582697319971</v>
      </c>
    </row>
    <row r="20" customFormat="false" ht="12.75" hidden="false" customHeight="false" outlineLevel="0" collapsed="false">
      <c r="C20" s="1" t="s">
        <v>77</v>
      </c>
      <c r="D20" s="1" t="s">
        <v>78</v>
      </c>
      <c r="E20" s="0" t="s">
        <v>37</v>
      </c>
      <c r="F20" s="3" t="n">
        <v>19992</v>
      </c>
      <c r="G20" s="1" t="n">
        <v>26.25</v>
      </c>
      <c r="H20" s="1" t="n">
        <v>22.25</v>
      </c>
      <c r="I20" s="1" t="n">
        <v>30</v>
      </c>
      <c r="J20" s="1" t="n">
        <v>34.5</v>
      </c>
      <c r="K20" s="1" t="n">
        <v>31</v>
      </c>
      <c r="L20" s="1" t="n">
        <v>35</v>
      </c>
      <c r="M20" s="1" t="n">
        <v>35</v>
      </c>
      <c r="N20" s="1" t="n">
        <v>35.5</v>
      </c>
      <c r="O20" s="1" t="n">
        <v>36.25</v>
      </c>
      <c r="P20" s="1" t="n">
        <v>40</v>
      </c>
      <c r="Q20" s="1" t="n">
        <v>24.875</v>
      </c>
      <c r="R20" s="1" t="n">
        <v>35</v>
      </c>
      <c r="S20" s="1" t="n">
        <v>1.34143618777476</v>
      </c>
      <c r="T20" s="0" t="n">
        <v>1.5826297912687</v>
      </c>
      <c r="U20" s="0" t="n">
        <v>1.17380003620444</v>
      </c>
      <c r="V20" s="0" t="n">
        <v>1.01751765059396</v>
      </c>
      <c r="W20" s="0" t="n">
        <v>1.12903088907858</v>
      </c>
      <c r="X20" s="0" t="n">
        <v>0.999999061999467</v>
      </c>
      <c r="Y20" s="0" t="n">
        <v>1.02113906293044</v>
      </c>
      <c r="Z20" s="0" t="n">
        <v>1.12995821826794</v>
      </c>
      <c r="AA20" s="0" t="n">
        <v>1.05781176735688</v>
      </c>
      <c r="AB20" s="0" t="n">
        <v>1.4978309553533</v>
      </c>
      <c r="AC20" s="0" t="n">
        <f aca="false">0.2*S20+0.2*T20+0.2*U20+0.4*V20</f>
        <v>1.22658026328717</v>
      </c>
      <c r="AD20" s="0" t="n">
        <f aca="false">0.3*S20+0.3*U20+0.4*V20</f>
        <v>1.16157792743135</v>
      </c>
      <c r="AE20" s="0" t="n">
        <v>74</v>
      </c>
      <c r="AF20" s="0" t="n">
        <v>89</v>
      </c>
      <c r="AG20" s="0" t="s">
        <v>44</v>
      </c>
      <c r="AH20" s="1" t="n">
        <f aca="false">IF(AG20="A",5,IF(AG20="B",4,IF(AG20="C",3,IF(AG20="D",2,IF(AG20="E",1,IF(AG20="N/A",0,""))))))</f>
        <v>4</v>
      </c>
      <c r="AI20" s="2" t="n">
        <f aca="false">((S20-1)*100)-((V20-1)*100)-3*((W20-1)*100)</f>
        <v>-6.31741300549388</v>
      </c>
    </row>
    <row r="21" customFormat="false" ht="12.75" hidden="false" customHeight="false" outlineLevel="0" collapsed="false">
      <c r="C21" s="1" t="s">
        <v>81</v>
      </c>
      <c r="D21" s="1" t="s">
        <v>82</v>
      </c>
      <c r="E21" s="0" t="s">
        <v>37</v>
      </c>
      <c r="F21" s="3" t="n">
        <v>20723</v>
      </c>
      <c r="G21" s="1" t="n">
        <v>23</v>
      </c>
      <c r="H21" s="1" t="n">
        <v>19.75</v>
      </c>
      <c r="I21" s="1" t="n">
        <v>22.125</v>
      </c>
      <c r="J21" s="1" t="n">
        <v>32.5</v>
      </c>
      <c r="K21" s="1" t="n">
        <v>35.25</v>
      </c>
      <c r="L21" s="1" t="n">
        <v>31</v>
      </c>
      <c r="M21" s="1" t="n">
        <v>33</v>
      </c>
      <c r="N21" s="1" t="n">
        <v>33</v>
      </c>
      <c r="O21" s="1" t="n">
        <v>30.5</v>
      </c>
      <c r="P21" s="1" t="n">
        <v>31.5</v>
      </c>
      <c r="Q21" s="1" t="n">
        <v>27.25</v>
      </c>
      <c r="R21" s="1" t="n">
        <v>18</v>
      </c>
      <c r="S21" s="1" t="n">
        <v>1.4347494875637</v>
      </c>
      <c r="T21" s="0" t="n">
        <v>1.67087451534832</v>
      </c>
      <c r="U21" s="0" t="n">
        <v>1.49157001015832</v>
      </c>
      <c r="V21" s="0" t="n">
        <v>1.01539093741973</v>
      </c>
      <c r="W21" s="0" t="n">
        <v>0.936174582091375</v>
      </c>
      <c r="X21" s="0" t="n">
        <v>1.06451594443065</v>
      </c>
      <c r="Y21" s="0" t="n">
        <v>0.924227430932248</v>
      </c>
      <c r="Z21" s="0" t="n">
        <v>0.954539900405539</v>
      </c>
      <c r="AA21" s="0" t="n">
        <v>0.82576236183649</v>
      </c>
      <c r="AB21" s="0" t="n">
        <v>0.545474400777818</v>
      </c>
      <c r="AC21" s="0" t="n">
        <f aca="false">0.2*S21+0.2*T21+0.2*U21+0.4*V21</f>
        <v>1.32559517758196</v>
      </c>
      <c r="AD21" s="0" t="n">
        <f aca="false">0.3*S21+0.3*U21+0.4*V21</f>
        <v>1.2840522242845</v>
      </c>
      <c r="AE21" s="0" t="n">
        <v>75</v>
      </c>
      <c r="AF21" s="0" t="n">
        <v>93</v>
      </c>
      <c r="AG21" s="0" t="s">
        <v>44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61.0834803869851</v>
      </c>
    </row>
    <row r="22" customFormat="false" ht="12.75" hidden="false" customHeight="false" outlineLevel="0" collapsed="false">
      <c r="C22" s="1" t="s">
        <v>83</v>
      </c>
      <c r="D22" s="1" t="s">
        <v>84</v>
      </c>
      <c r="E22" s="0" t="s">
        <v>54</v>
      </c>
      <c r="F22" s="3" t="n">
        <v>25320</v>
      </c>
      <c r="G22" s="1" t="n">
        <v>37.75</v>
      </c>
      <c r="H22" s="1" t="n">
        <v>38.25</v>
      </c>
      <c r="I22" s="1" t="n">
        <v>37.25</v>
      </c>
      <c r="J22" s="1" t="n">
        <v>41.125</v>
      </c>
      <c r="K22" s="1" t="n">
        <v>43.5</v>
      </c>
      <c r="L22" s="1" t="n">
        <v>42.375</v>
      </c>
      <c r="M22" s="1" t="n">
        <v>43.5</v>
      </c>
      <c r="N22" s="1" t="n">
        <v>44.375</v>
      </c>
      <c r="O22" s="1" t="n">
        <v>46.375</v>
      </c>
      <c r="P22" s="1" t="n">
        <v>50.375</v>
      </c>
      <c r="Q22" s="1" t="n">
        <v>46.375</v>
      </c>
      <c r="R22" s="1" t="n">
        <v>63</v>
      </c>
      <c r="S22" s="1" t="n">
        <v>1.1864702350938</v>
      </c>
      <c r="T22" s="0" t="n">
        <v>1.16281356837017</v>
      </c>
      <c r="U22" s="0" t="n">
        <v>1.18438929884219</v>
      </c>
      <c r="V22" s="0" t="n">
        <v>1.06520444123215</v>
      </c>
      <c r="W22" s="0" t="n">
        <v>1.00001434122275</v>
      </c>
      <c r="X22" s="0" t="n">
        <v>1.02654058265547</v>
      </c>
      <c r="Y22" s="0" t="n">
        <v>1.04506836346368</v>
      </c>
      <c r="Z22" s="0" t="n">
        <v>1.14255559401006</v>
      </c>
      <c r="AA22" s="0" t="n">
        <v>1.05851612386872</v>
      </c>
      <c r="AB22" s="0" t="n">
        <v>1.45519243079849</v>
      </c>
      <c r="AC22" s="0" t="n">
        <f aca="false">0.2*S22+0.2*T22+0.2*U22+0.4*V22</f>
        <v>1.13281639695409</v>
      </c>
      <c r="AD22" s="0" t="n">
        <f aca="false">0.3*S22+0.3*U22+0.4*V22</f>
        <v>1.13733963667366</v>
      </c>
      <c r="AE22" s="0" t="n">
        <v>88</v>
      </c>
      <c r="AF22" s="0" t="n">
        <v>76</v>
      </c>
      <c r="AG22" s="0" t="s">
        <v>44</v>
      </c>
      <c r="AH22" s="1" t="n">
        <f aca="false">IF(AG22="A",5,IF(AG22="B",4,IF(AG22="C",3,IF(AG22="D",2,IF(AG22="E",1,IF(AG22="N/A",0,""))))))</f>
        <v>4</v>
      </c>
      <c r="AI22" s="2" t="n">
        <f aca="false">((S22-1)*100)-((V22-1)*100)-3*((W22-1)*100)</f>
        <v>12.1222770193395</v>
      </c>
    </row>
    <row r="23" customFormat="false" ht="12.75" hidden="false" customHeight="false" outlineLevel="0" collapsed="false">
      <c r="C23" s="1" t="s">
        <v>85</v>
      </c>
      <c r="D23" s="1" t="s">
        <v>86</v>
      </c>
      <c r="E23" s="0" t="s">
        <v>37</v>
      </c>
      <c r="F23" s="3" t="n">
        <v>69796</v>
      </c>
      <c r="G23" s="1" t="n">
        <v>27.75</v>
      </c>
      <c r="H23" s="1" t="n">
        <v>24.75</v>
      </c>
      <c r="I23" s="1" t="n">
        <v>28.875</v>
      </c>
      <c r="J23" s="1" t="n">
        <v>34</v>
      </c>
      <c r="K23" s="1" t="n">
        <v>37.25</v>
      </c>
      <c r="L23" s="1" t="n">
        <v>36.75</v>
      </c>
      <c r="M23" s="1" t="n">
        <v>37.125</v>
      </c>
      <c r="N23" s="1" t="n">
        <v>37.125</v>
      </c>
      <c r="O23" s="1" t="n">
        <v>37.375</v>
      </c>
      <c r="P23" s="1" t="n">
        <v>44.375</v>
      </c>
      <c r="Q23" s="1" t="n">
        <v>43.5</v>
      </c>
      <c r="R23" s="1" t="n">
        <v>36</v>
      </c>
      <c r="S23" s="1" t="n">
        <v>1.33778205275455</v>
      </c>
      <c r="T23" s="0" t="n">
        <v>1.50002313153442</v>
      </c>
      <c r="U23" s="0" t="n">
        <v>1.28572619314327</v>
      </c>
      <c r="V23" s="0" t="n">
        <v>1.09193222439228</v>
      </c>
      <c r="W23" s="0" t="n">
        <v>0.996647608818531</v>
      </c>
      <c r="X23" s="0" t="n">
        <v>1.01020519071497</v>
      </c>
      <c r="Y23" s="0" t="n">
        <v>1.00675410059563</v>
      </c>
      <c r="Z23" s="0" t="n">
        <v>1.19531201526228</v>
      </c>
      <c r="AA23" s="0" t="n">
        <v>1.17175667246606</v>
      </c>
      <c r="AB23" s="0" t="n">
        <v>0.969774398950397</v>
      </c>
      <c r="AC23" s="0" t="n">
        <f aca="false">0.2*S23+0.2*T23+0.2*U23+0.4*V23</f>
        <v>1.26147916524336</v>
      </c>
      <c r="AD23" s="0" t="n">
        <f aca="false">0.3*S23+0.3*U23+0.4*V23</f>
        <v>1.22382536352626</v>
      </c>
      <c r="AE23" s="0" t="n">
        <v>95</v>
      </c>
      <c r="AF23" s="0" t="n">
        <v>92</v>
      </c>
      <c r="AG23" s="0" t="s">
        <v>44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25.5907001906684</v>
      </c>
    </row>
    <row r="24" customFormat="false" ht="12.75" hidden="false" customHeight="false" outlineLevel="0" collapsed="false">
      <c r="C24" s="1" t="s">
        <v>87</v>
      </c>
      <c r="D24" s="1" t="s">
        <v>88</v>
      </c>
      <c r="E24" s="0" t="s">
        <v>54</v>
      </c>
      <c r="F24" s="3" t="n">
        <v>30330</v>
      </c>
      <c r="G24" s="1" t="n">
        <v>670.25</v>
      </c>
      <c r="H24" s="1" t="n">
        <v>736</v>
      </c>
      <c r="I24" s="1" t="n">
        <v>76.875</v>
      </c>
      <c r="J24" s="1" t="n">
        <v>81</v>
      </c>
      <c r="K24" s="1" t="n">
        <v>86.125</v>
      </c>
      <c r="L24" s="1" t="n">
        <v>84.5</v>
      </c>
      <c r="M24" s="1" t="n">
        <v>86.625</v>
      </c>
      <c r="N24" s="1" t="n">
        <v>87.375</v>
      </c>
      <c r="O24" s="1" t="n">
        <v>87</v>
      </c>
      <c r="P24" s="1" t="n">
        <v>85</v>
      </c>
      <c r="Q24" s="1" t="n">
        <v>114.75</v>
      </c>
      <c r="R24" s="1" t="n">
        <v>125.625</v>
      </c>
      <c r="S24" s="1" t="n">
        <v>1.29502624457349</v>
      </c>
      <c r="T24" s="0" t="n">
        <v>1.17928148232837</v>
      </c>
      <c r="U24" s="0" t="n">
        <v>1.12823276555281</v>
      </c>
      <c r="V24" s="0" t="n">
        <v>1.07010789944515</v>
      </c>
      <c r="W24" s="0" t="n">
        <v>1.00581135153334</v>
      </c>
      <c r="X24" s="0" t="n">
        <v>1.02515346154069</v>
      </c>
      <c r="Y24" s="0" t="n">
        <v>0.995708172091965</v>
      </c>
      <c r="Z24" s="0" t="n">
        <v>0.973357283471601</v>
      </c>
      <c r="AA24" s="0" t="n">
        <v>1.31471455818117</v>
      </c>
      <c r="AB24" s="0" t="n">
        <v>1.44048301906385</v>
      </c>
      <c r="AC24" s="0" t="n">
        <f aca="false">0.2*S24+0.2*T24+0.2*U24+0.4*V24</f>
        <v>1.148551258269</v>
      </c>
      <c r="AD24" s="0" t="n">
        <f aca="false">0.3*S24+0.3*U24+0.4*V24</f>
        <v>1.15502086281595</v>
      </c>
      <c r="AE24" s="0" t="n">
        <v>85</v>
      </c>
      <c r="AF24" s="0" t="n">
        <v>82</v>
      </c>
      <c r="AG24" s="0" t="s">
        <v>44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20.7484290528307</v>
      </c>
    </row>
    <row r="25" customFormat="false" ht="12.75" hidden="false" customHeight="false" outlineLevel="0" collapsed="false">
      <c r="C25" s="1" t="s">
        <v>89</v>
      </c>
      <c r="D25" s="1" t="s">
        <v>90</v>
      </c>
      <c r="E25" s="0" t="s">
        <v>54</v>
      </c>
      <c r="F25" s="3" t="n">
        <v>21371</v>
      </c>
      <c r="G25" s="1" t="n">
        <v>44.5</v>
      </c>
      <c r="H25" s="1" t="n">
        <v>46</v>
      </c>
      <c r="I25" s="1" t="n">
        <v>38</v>
      </c>
      <c r="J25" s="1" t="n">
        <v>46</v>
      </c>
      <c r="K25" s="1" t="n">
        <v>44.5</v>
      </c>
      <c r="L25" s="1" t="n">
        <v>46</v>
      </c>
      <c r="M25" s="1" t="n">
        <v>48.125</v>
      </c>
      <c r="N25" s="1" t="n">
        <v>48.75</v>
      </c>
      <c r="O25" s="1" t="n">
        <v>49.5</v>
      </c>
      <c r="P25" s="1" t="n">
        <v>45.375</v>
      </c>
      <c r="Q25" s="1" t="n">
        <v>51</v>
      </c>
      <c r="R25" s="1" t="n">
        <v>59.75</v>
      </c>
      <c r="S25" s="1" t="n">
        <v>1.35545084283743</v>
      </c>
      <c r="T25" s="0" t="n">
        <v>1.31045665397951</v>
      </c>
      <c r="U25" s="0" t="n">
        <v>1.26825462260405</v>
      </c>
      <c r="V25" s="0" t="n">
        <v>1.0469267721451</v>
      </c>
      <c r="W25" s="0" t="n">
        <v>1.08148065423769</v>
      </c>
      <c r="X25" s="0" t="n">
        <v>1.04619594462235</v>
      </c>
      <c r="Y25" s="0" t="n">
        <v>1.01536282081229</v>
      </c>
      <c r="Z25" s="0" t="n">
        <v>0.931308334587872</v>
      </c>
      <c r="AA25" s="0" t="n">
        <v>1.04742115183214</v>
      </c>
      <c r="AB25" s="0" t="n">
        <v>1.22842806654717</v>
      </c>
      <c r="AC25" s="0" t="n">
        <f aca="false">0.2*S25+0.2*T25+0.2*U25+0.4*V25</f>
        <v>1.20560313274224</v>
      </c>
      <c r="AD25" s="0" t="n">
        <f aca="false">0.3*S25+0.3*U25+0.4*V25</f>
        <v>1.20588234849049</v>
      </c>
      <c r="AE25" s="0" t="n">
        <v>83</v>
      </c>
      <c r="AF25" s="0" t="n">
        <v>86</v>
      </c>
      <c r="AG25" s="0" t="s">
        <v>44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6.40821079792757</v>
      </c>
    </row>
    <row r="26" customFormat="false" ht="12.75" hidden="false" customHeight="false" outlineLevel="0" collapsed="false">
      <c r="C26" s="1" t="s">
        <v>91</v>
      </c>
      <c r="D26" s="1" t="s">
        <v>92</v>
      </c>
      <c r="E26" s="0" t="s">
        <v>37</v>
      </c>
      <c r="F26" s="3" t="n">
        <v>21742</v>
      </c>
      <c r="G26" s="1" t="n">
        <v>23.875</v>
      </c>
      <c r="H26" s="1" t="n">
        <v>11.25</v>
      </c>
      <c r="I26" s="1" t="n">
        <v>12</v>
      </c>
      <c r="J26" s="1" t="n">
        <v>13.125</v>
      </c>
      <c r="K26" s="1" t="n">
        <v>15</v>
      </c>
      <c r="L26" s="1" t="n">
        <v>14.75</v>
      </c>
      <c r="M26" s="1" t="n">
        <v>14.875</v>
      </c>
      <c r="N26" s="1" t="n">
        <v>15</v>
      </c>
      <c r="O26" s="1" t="n">
        <v>15</v>
      </c>
      <c r="P26" s="1" t="n">
        <v>15.75</v>
      </c>
      <c r="Q26" s="1" t="n">
        <v>20.375</v>
      </c>
      <c r="R26" s="1" t="n">
        <v>23.125</v>
      </c>
      <c r="S26" s="1" t="n">
        <v>1.25359890048557</v>
      </c>
      <c r="T26" s="0" t="n">
        <v>1.32805183561901</v>
      </c>
      <c r="U26" s="0" t="n">
        <v>1.24306018464574</v>
      </c>
      <c r="V26" s="0" t="n">
        <v>1.13488722746326</v>
      </c>
      <c r="W26" s="0" t="n">
        <v>0.992980966389561</v>
      </c>
      <c r="X26" s="0" t="n">
        <v>1.00847217065564</v>
      </c>
      <c r="Y26" s="0" t="n">
        <v>1.00001311560757</v>
      </c>
      <c r="Z26" s="0" t="n">
        <v>1.05120569889449</v>
      </c>
      <c r="AA26" s="0" t="n">
        <v>1.36156777791049</v>
      </c>
      <c r="AB26" s="0" t="n">
        <v>1.5487417612689</v>
      </c>
      <c r="AC26" s="0" t="n">
        <f aca="false">0.2*S26+0.2*T26+0.2*U26+0.4*V26</f>
        <v>1.21889707513537</v>
      </c>
      <c r="AD26" s="0" t="n">
        <f aca="false">0.3*S26+0.3*U26+0.4*V26</f>
        <v>1.2029526165247</v>
      </c>
      <c r="AE26" s="0" t="n">
        <v>92</v>
      </c>
      <c r="AF26" s="0" t="n">
        <v>89</v>
      </c>
      <c r="AG26" s="0" t="s">
        <v>38</v>
      </c>
      <c r="AH26" s="1" t="n">
        <f aca="false">IF(AG26="A",5,IF(AG26="B",4,IF(AG26="C",3,IF(AG26="D",2,IF(AG26="E",1,IF(AG26="N/A",0,""))))))</f>
        <v>5</v>
      </c>
      <c r="AI26" s="2" t="n">
        <f aca="false">((S26-1)*100)-((V26-1)*100)-3*((W26-1)*100)</f>
        <v>13.9768773853622</v>
      </c>
    </row>
    <row r="27" customFormat="false" ht="12.75" hidden="false" customHeight="false" outlineLevel="0" collapsed="false">
      <c r="C27" s="1" t="s">
        <v>93</v>
      </c>
      <c r="D27" s="1" t="s">
        <v>94</v>
      </c>
      <c r="E27" s="0" t="s">
        <v>54</v>
      </c>
      <c r="F27" s="3" t="n">
        <v>45655</v>
      </c>
      <c r="G27" s="1" t="n">
        <v>13.375</v>
      </c>
      <c r="H27" s="1" t="n">
        <v>14.5</v>
      </c>
      <c r="I27" s="1" t="n">
        <v>12.75</v>
      </c>
      <c r="J27" s="1" t="n">
        <v>17.625</v>
      </c>
      <c r="K27" s="1" t="n">
        <v>20</v>
      </c>
      <c r="L27" s="1" t="n">
        <v>19.375</v>
      </c>
      <c r="M27" s="1" t="n">
        <v>19.375</v>
      </c>
      <c r="N27" s="1" t="n">
        <v>20.125</v>
      </c>
      <c r="O27" s="1" t="n">
        <v>21.875</v>
      </c>
      <c r="P27" s="1" t="n">
        <v>23.5</v>
      </c>
      <c r="Q27" s="1" t="n">
        <v>18.625</v>
      </c>
      <c r="R27" s="1" t="n">
        <v>23.125</v>
      </c>
      <c r="S27" s="1" t="n">
        <v>1.44864525865516</v>
      </c>
      <c r="T27" s="0" t="n">
        <v>1.33628041403567</v>
      </c>
      <c r="U27" s="0" t="n">
        <v>1.51968192403351</v>
      </c>
      <c r="V27" s="0" t="n">
        <v>1.09930870168985</v>
      </c>
      <c r="W27" s="0" t="n">
        <v>0.968756990920199</v>
      </c>
      <c r="X27" s="0" t="n">
        <v>1.00000582456047</v>
      </c>
      <c r="Y27" s="0" t="n">
        <v>1.08694634647969</v>
      </c>
      <c r="Z27" s="0" t="n">
        <v>1.16771774356188</v>
      </c>
      <c r="AA27" s="0" t="n">
        <v>0.92549413334876</v>
      </c>
      <c r="AB27" s="0" t="n">
        <v>1.14912151113278</v>
      </c>
      <c r="AC27" s="0" t="n">
        <f aca="false">0.2*S27+0.2*T27+0.2*U27+0.4*V27</f>
        <v>1.30064500002081</v>
      </c>
      <c r="AD27" s="0" t="n">
        <f aca="false">0.3*S27+0.3*U27+0.4*V27</f>
        <v>1.33022163548254</v>
      </c>
      <c r="AE27" s="0" t="n">
        <v>78</v>
      </c>
      <c r="AF27" s="0" t="n">
        <v>91</v>
      </c>
      <c r="AG27" s="0" t="s">
        <v>38</v>
      </c>
      <c r="AH27" s="1" t="n">
        <f aca="false">IF(AG27="A",5,IF(AG27="B",4,IF(AG27="C",3,IF(AG27="D",2,IF(AG27="E",1,IF(AG27="N/A",0,""))))))</f>
        <v>5</v>
      </c>
      <c r="AI27" s="2" t="n">
        <f aca="false">((S27-1)*100)-((V27-1)*100)-3*((W27-1)*100)</f>
        <v>44.3065584204717</v>
      </c>
    </row>
    <row r="28" customFormat="false" ht="12.75" hidden="false" customHeight="false" outlineLevel="0" collapsed="false">
      <c r="C28" s="1" t="s">
        <v>95</v>
      </c>
      <c r="D28" s="1" t="s">
        <v>96</v>
      </c>
      <c r="E28" s="0" t="s">
        <v>54</v>
      </c>
      <c r="F28" s="3" t="n">
        <v>60599</v>
      </c>
      <c r="G28" s="1" t="n">
        <v>26.5</v>
      </c>
      <c r="H28" s="1" t="n">
        <v>25.625</v>
      </c>
      <c r="I28" s="1" t="n">
        <v>28.25</v>
      </c>
      <c r="J28" s="1" t="n">
        <v>31.625</v>
      </c>
      <c r="K28" s="1" t="n">
        <v>29.625</v>
      </c>
      <c r="L28" s="1" t="n">
        <v>32</v>
      </c>
      <c r="M28" s="1" t="n">
        <v>32.375</v>
      </c>
      <c r="N28" s="1" t="n">
        <v>32.5</v>
      </c>
      <c r="O28" s="1" t="n">
        <v>30.75</v>
      </c>
      <c r="P28" s="1" t="n">
        <v>30</v>
      </c>
      <c r="Q28" s="1" t="n">
        <v>27.375</v>
      </c>
      <c r="R28" s="1" t="n">
        <v>34.625</v>
      </c>
      <c r="S28" s="1" t="n">
        <v>1.2357324746022</v>
      </c>
      <c r="T28" s="0" t="n">
        <v>1.27400951700252</v>
      </c>
      <c r="U28" s="0" t="n">
        <v>1.1520849813146</v>
      </c>
      <c r="V28" s="0" t="n">
        <v>1.02639485541519</v>
      </c>
      <c r="W28" s="0" t="n">
        <v>1.09281633564871</v>
      </c>
      <c r="X28" s="0" t="n">
        <v>1.01171216037383</v>
      </c>
      <c r="Y28" s="0" t="n">
        <v>0.948700242425861</v>
      </c>
      <c r="Z28" s="0" t="n">
        <v>0.925539134407401</v>
      </c>
      <c r="AA28" s="0" t="n">
        <v>0.846968644032873</v>
      </c>
      <c r="AB28" s="0" t="n">
        <v>1.07723350716792</v>
      </c>
      <c r="AC28" s="0" t="n">
        <f aca="false">0.2*S28+0.2*T28+0.2*U28+0.4*V28</f>
        <v>1.14292333674994</v>
      </c>
      <c r="AD28" s="0" t="n">
        <f aca="false">0.3*S28+0.3*U28+0.4*V28</f>
        <v>1.12690317894111</v>
      </c>
      <c r="AE28" s="0" t="n">
        <v>85</v>
      </c>
      <c r="AF28" s="0" t="n">
        <v>80</v>
      </c>
      <c r="AG28" s="0" t="s">
        <v>44</v>
      </c>
      <c r="AH28" s="1" t="n">
        <f aca="false">IF(AG28="A",5,IF(AG28="B",4,IF(AG28="C",3,IF(AG28="D",2,IF(AG28="E",1,IF(AG28="N/A",0,""))))))</f>
        <v>4</v>
      </c>
      <c r="AI28" s="2" t="n">
        <f aca="false">((S28-1)*100)-((V28-1)*100)-3*((W28-1)*100)</f>
        <v>-6.9111387759103</v>
      </c>
    </row>
    <row r="29" customFormat="false" ht="12.75" hidden="false" customHeight="false" outlineLevel="0" collapsed="false">
      <c r="C29" s="1" t="s">
        <v>268</v>
      </c>
      <c r="D29" s="1" t="s">
        <v>269</v>
      </c>
      <c r="E29" s="0" t="s">
        <v>37</v>
      </c>
      <c r="F29" s="3" t="n">
        <v>10909</v>
      </c>
      <c r="G29" s="1" t="n">
        <v>45.125</v>
      </c>
      <c r="H29" s="1" t="n">
        <v>29.5</v>
      </c>
      <c r="I29" s="1" t="n">
        <v>36.125</v>
      </c>
      <c r="J29" s="1" t="n">
        <v>41.25</v>
      </c>
      <c r="K29" s="1" t="n">
        <v>45.5</v>
      </c>
      <c r="L29" s="1" t="n">
        <v>45.125</v>
      </c>
      <c r="M29" s="1" t="n">
        <v>46.25</v>
      </c>
      <c r="N29" s="1" t="n">
        <v>48.25</v>
      </c>
      <c r="O29" s="1" t="n">
        <v>47.5</v>
      </c>
      <c r="P29" s="1" t="n">
        <v>54.5</v>
      </c>
      <c r="Q29" s="1" t="n">
        <v>31.75</v>
      </c>
      <c r="R29" s="1" t="n">
        <v>23.25</v>
      </c>
      <c r="S29" s="1" t="n">
        <v>1.02490631307648</v>
      </c>
      <c r="T29" s="0" t="n">
        <v>1.56776436295449</v>
      </c>
      <c r="U29" s="0" t="n">
        <v>1.28024344518118</v>
      </c>
      <c r="V29" s="0" t="n">
        <v>1.12119162625739</v>
      </c>
      <c r="W29" s="0" t="n">
        <v>1.01648503749785</v>
      </c>
      <c r="X29" s="0" t="n">
        <v>1.02493587297838</v>
      </c>
      <c r="Y29" s="0" t="n">
        <v>0.984457266800627</v>
      </c>
      <c r="Z29" s="0" t="n">
        <v>1.12954484708623</v>
      </c>
      <c r="AA29" s="0" t="n">
        <v>1.31607314420572</v>
      </c>
      <c r="AB29" s="0" t="n">
        <v>0.963692616867038</v>
      </c>
      <c r="AC29" s="0" t="n">
        <f aca="false">0.2*S29+0.2*T29+0.2*U29+0.4*V29</f>
        <v>1.22305947474539</v>
      </c>
      <c r="AD29" s="0" t="n">
        <f aca="false">0.3*S29+0.3*U29+0.4*V29</f>
        <v>1.14002157798025</v>
      </c>
      <c r="AE29" s="0" t="n">
        <v>94</v>
      </c>
      <c r="AF29" s="0" t="n">
        <v>88</v>
      </c>
      <c r="AG29" s="0" t="s">
        <v>44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-14.5740425674478</v>
      </c>
    </row>
    <row r="30" customFormat="false" ht="12.75" hidden="false" customHeight="false" outlineLevel="0" collapsed="false">
      <c r="C30" s="1" t="s">
        <v>97</v>
      </c>
      <c r="D30" s="1" t="s">
        <v>98</v>
      </c>
      <c r="E30" s="0" t="s">
        <v>37</v>
      </c>
      <c r="F30" s="3" t="n">
        <v>23660</v>
      </c>
      <c r="G30" s="1" t="n">
        <v>32.25</v>
      </c>
      <c r="H30" s="1" t="n">
        <v>31.375</v>
      </c>
      <c r="I30" s="1" t="n">
        <v>31.25</v>
      </c>
      <c r="J30" s="1" t="n">
        <v>35.5</v>
      </c>
      <c r="K30" s="1" t="n">
        <v>36.75</v>
      </c>
      <c r="L30" s="1" t="n">
        <v>35.5</v>
      </c>
      <c r="M30" s="1" t="n">
        <v>35.75</v>
      </c>
      <c r="N30" s="1" t="n">
        <v>36.25</v>
      </c>
      <c r="O30" s="1" t="n">
        <v>39</v>
      </c>
      <c r="P30" s="1" t="n">
        <v>36.25</v>
      </c>
      <c r="Q30" s="1" t="n">
        <v>37.75</v>
      </c>
      <c r="R30" s="1" t="n">
        <v>48.75</v>
      </c>
      <c r="S30" s="1" t="n">
        <v>1.11455430508029</v>
      </c>
      <c r="T30" s="0" t="n">
        <v>1.13942047195095</v>
      </c>
      <c r="U30" s="0" t="n">
        <v>1.14401509640096</v>
      </c>
      <c r="V30" s="0" t="n">
        <v>1.00704821438049</v>
      </c>
      <c r="W30" s="0" t="n">
        <v>0.972791230855682</v>
      </c>
      <c r="X30" s="0" t="n">
        <v>1.00704185670305</v>
      </c>
      <c r="Y30" s="0" t="n">
        <v>1.08138381043105</v>
      </c>
      <c r="Z30" s="0" t="n">
        <v>1.00513800563691</v>
      </c>
      <c r="AA30" s="0" t="n">
        <v>1.04679416454971</v>
      </c>
      <c r="AB30" s="0" t="n">
        <v>1.35180981711904</v>
      </c>
      <c r="AC30" s="0" t="n">
        <f aca="false">0.2*S30+0.2*T30+0.2*U30+0.4*V30</f>
        <v>1.08241726043863</v>
      </c>
      <c r="AD30" s="0" t="n">
        <f aca="false">0.3*S30+0.3*U30+0.4*V30</f>
        <v>1.08039010619657</v>
      </c>
      <c r="AE30" s="0" t="n">
        <v>87</v>
      </c>
      <c r="AF30" s="0" t="n">
        <v>78</v>
      </c>
      <c r="AG30" s="0" t="s">
        <v>44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18.9132398132757</v>
      </c>
    </row>
    <row r="31" customFormat="false" ht="12.75" hidden="false" customHeight="false" outlineLevel="0" collapsed="false">
      <c r="C31" s="1" t="s">
        <v>270</v>
      </c>
      <c r="D31" s="1" t="s">
        <v>271</v>
      </c>
      <c r="E31" s="0" t="s">
        <v>37</v>
      </c>
      <c r="F31" s="3" t="n">
        <v>76076</v>
      </c>
      <c r="G31" s="1" t="n">
        <v>71.75</v>
      </c>
      <c r="H31" s="1" t="n">
        <v>31.5</v>
      </c>
      <c r="I31" s="1" t="n">
        <v>20.875</v>
      </c>
      <c r="J31" s="1" t="n">
        <v>31.5</v>
      </c>
      <c r="K31" s="1" t="n">
        <v>34.125</v>
      </c>
      <c r="L31" s="1" t="n">
        <v>33.875</v>
      </c>
      <c r="M31" s="1" t="n">
        <v>35.625</v>
      </c>
      <c r="N31" s="1" t="n">
        <v>36.625</v>
      </c>
      <c r="O31" s="1" t="n">
        <v>34.25</v>
      </c>
      <c r="P31" s="1" t="n">
        <v>43</v>
      </c>
      <c r="Q31" s="1" t="n">
        <v>55.625</v>
      </c>
      <c r="R31" s="1" t="n">
        <v>87.75</v>
      </c>
      <c r="S31" s="1" t="n">
        <v>0.993006500658161</v>
      </c>
      <c r="T31" s="0" t="n">
        <v>1.13094202207196</v>
      </c>
      <c r="U31" s="0" t="n">
        <v>1.70662108201747</v>
      </c>
      <c r="V31" s="0" t="n">
        <v>1.13097662045751</v>
      </c>
      <c r="W31" s="0" t="n">
        <v>1.0439743518516</v>
      </c>
      <c r="X31" s="0" t="n">
        <v>1.05165876482323</v>
      </c>
      <c r="Y31" s="0" t="n">
        <v>0.935152167444362</v>
      </c>
      <c r="Z31" s="0" t="n">
        <v>1.17408175867232</v>
      </c>
      <c r="AA31" s="0" t="n">
        <v>1.51879966541747</v>
      </c>
      <c r="AB31" s="0" t="n">
        <v>2.39582015549108</v>
      </c>
      <c r="AC31" s="0" t="n">
        <f aca="false">0.2*S31+0.2*T31+0.2*U31+0.4*V31</f>
        <v>1.21850456913252</v>
      </c>
      <c r="AD31" s="0" t="n">
        <f aca="false">0.3*S31+0.3*U31+0.4*V31</f>
        <v>1.26227892298569</v>
      </c>
      <c r="AE31" s="0" t="n">
        <v>99</v>
      </c>
      <c r="AF31" s="0" t="n">
        <v>90</v>
      </c>
      <c r="AG31" s="0" t="s">
        <v>44</v>
      </c>
      <c r="AH31" s="1" t="n">
        <f aca="false">IF(AG31="A",5,IF(AG31="B",4,IF(AG31="C",3,IF(AG31="D",2,IF(AG31="E",1,IF(AG31="N/A",0,""))))))</f>
        <v>4</v>
      </c>
      <c r="AI31" s="2" t="n">
        <f aca="false">((S31-1)*100)-((V31-1)*100)-3*((W31-1)*100)</f>
        <v>-26.9893175354146</v>
      </c>
    </row>
    <row r="32" customFormat="false" ht="12.75" hidden="false" customHeight="false" outlineLevel="0" collapsed="false">
      <c r="C32" s="1" t="s">
        <v>99</v>
      </c>
      <c r="D32" s="1" t="s">
        <v>100</v>
      </c>
      <c r="E32" s="0" t="s">
        <v>54</v>
      </c>
      <c r="F32" s="12" t="n">
        <v>11308</v>
      </c>
      <c r="G32" s="1" t="n">
        <v>40.75</v>
      </c>
      <c r="H32" s="1" t="n">
        <v>40.25</v>
      </c>
      <c r="I32" s="1" t="n">
        <v>43.875</v>
      </c>
      <c r="J32" s="1" t="n">
        <v>50</v>
      </c>
      <c r="K32" s="1" t="n">
        <v>50.375</v>
      </c>
      <c r="L32" s="1" t="n">
        <v>52.375</v>
      </c>
      <c r="M32" s="1" t="n">
        <v>53.125</v>
      </c>
      <c r="N32" s="1" t="n">
        <v>53.25</v>
      </c>
      <c r="O32" s="1" t="n">
        <v>55.875</v>
      </c>
      <c r="P32" s="1" t="n">
        <v>60.75</v>
      </c>
      <c r="Q32" s="1" t="n">
        <v>65.75</v>
      </c>
      <c r="R32" s="1" t="n">
        <v>76.25</v>
      </c>
      <c r="S32" s="1" t="n">
        <v>1.32673747831513</v>
      </c>
      <c r="T32" s="0" t="n">
        <v>1.33687978727768</v>
      </c>
      <c r="U32" s="0" t="n">
        <v>1.2205297978242</v>
      </c>
      <c r="V32" s="0" t="n">
        <v>1.06645220177656</v>
      </c>
      <c r="W32" s="0" t="n">
        <v>1.05457323217347</v>
      </c>
      <c r="X32" s="0" t="n">
        <v>1.01431148635095</v>
      </c>
      <c r="Y32" s="0" t="n">
        <v>1.04930421161451</v>
      </c>
      <c r="Z32" s="0" t="n">
        <v>1.14542775358326</v>
      </c>
      <c r="AA32" s="0" t="n">
        <v>1.24418129426782</v>
      </c>
      <c r="AB32" s="0" t="n">
        <v>1.45187463276648</v>
      </c>
      <c r="AC32" s="0" t="n">
        <f aca="false">0.2*S32+0.2*T32+0.2*U32+0.4*V32</f>
        <v>1.20341029339402</v>
      </c>
      <c r="AD32" s="0" t="n">
        <f aca="false">0.3*S32+0.3*U32+0.4*V32</f>
        <v>1.19076106355242</v>
      </c>
      <c r="AE32" s="0" t="n">
        <v>89</v>
      </c>
      <c r="AF32" s="0" t="n">
        <v>86</v>
      </c>
      <c r="AG32" s="0" t="s">
        <v>129</v>
      </c>
      <c r="AH32" s="1" t="n">
        <f aca="false">IF(AG32="A",5,IF(AG32="B",4,IF(AG32="C",3,IF(AG32="D",2,IF(AG32="E",1,IF(AG32="N/A",0,""))))))</f>
        <v>3</v>
      </c>
      <c r="AI32" s="2" t="n">
        <f aca="false">((S32-1)*100)-((V32-1)*100)-3*((W32-1)*100)</f>
        <v>9.65655800181526</v>
      </c>
    </row>
    <row r="33" customFormat="false" ht="12.75" hidden="false" customHeight="false" outlineLevel="0" collapsed="false">
      <c r="C33" s="1" t="s">
        <v>103</v>
      </c>
      <c r="D33" s="1" t="s">
        <v>104</v>
      </c>
      <c r="E33" s="0" t="s">
        <v>54</v>
      </c>
      <c r="F33" s="3" t="n">
        <v>25778</v>
      </c>
      <c r="G33" s="1" t="n">
        <v>37.375</v>
      </c>
      <c r="H33" s="1" t="n">
        <v>32.125</v>
      </c>
      <c r="I33" s="1" t="n">
        <v>38.875</v>
      </c>
      <c r="J33" s="1" t="n">
        <v>46</v>
      </c>
      <c r="K33" s="1" t="n">
        <v>48.625</v>
      </c>
      <c r="L33" s="1" t="n">
        <v>51.5</v>
      </c>
      <c r="M33" s="1" t="n">
        <v>52.625</v>
      </c>
      <c r="N33" s="1" t="n">
        <v>53.375</v>
      </c>
      <c r="O33" s="1" t="n">
        <v>63.625</v>
      </c>
      <c r="P33" s="1" t="n">
        <v>68.875</v>
      </c>
      <c r="Q33" s="1" t="n">
        <v>72.75</v>
      </c>
      <c r="R33" s="1" t="n">
        <v>71</v>
      </c>
      <c r="S33" s="1" t="n">
        <v>1.41473055335826</v>
      </c>
      <c r="T33" s="0" t="n">
        <v>1.645940120269</v>
      </c>
      <c r="U33" s="0" t="n">
        <v>1.35676410896384</v>
      </c>
      <c r="V33" s="0" t="n">
        <v>1.14658394835434</v>
      </c>
      <c r="W33" s="0" t="n">
        <v>1.08227669343694</v>
      </c>
      <c r="X33" s="0" t="n">
        <v>1.02184359324779</v>
      </c>
      <c r="Y33" s="0" t="n">
        <v>1.19207288119892</v>
      </c>
      <c r="Z33" s="0" t="n">
        <v>1.29044250040161</v>
      </c>
      <c r="AA33" s="0" t="n">
        <v>1.36504673897691</v>
      </c>
      <c r="AB33" s="0" t="n">
        <v>2.00068592196502</v>
      </c>
      <c r="AC33" s="0" t="n">
        <f aca="false">0.2*S33+0.2*T33+0.2*U33+0.4*V33</f>
        <v>1.34212053585996</v>
      </c>
      <c r="AD33" s="0" t="n">
        <f aca="false">0.3*S33+0.3*U33+0.4*V33</f>
        <v>1.29008197803837</v>
      </c>
      <c r="AE33" s="0" t="n">
        <v>95</v>
      </c>
      <c r="AF33" s="0" t="n">
        <v>93</v>
      </c>
      <c r="AG33" s="0" t="s">
        <v>44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2.13165246930916</v>
      </c>
    </row>
    <row r="34" customFormat="false" ht="12.75" hidden="false" customHeight="false" outlineLevel="0" collapsed="false">
      <c r="C34" s="1" t="s">
        <v>105</v>
      </c>
      <c r="D34" s="1" t="s">
        <v>106</v>
      </c>
      <c r="E34" s="0" t="s">
        <v>54</v>
      </c>
      <c r="F34" s="3" t="n">
        <v>40125</v>
      </c>
      <c r="G34" s="1" t="n">
        <v>35.25</v>
      </c>
      <c r="H34" s="1" t="n">
        <v>40.125</v>
      </c>
      <c r="I34" s="1" t="n">
        <v>41</v>
      </c>
      <c r="J34" s="1" t="n">
        <v>46.625</v>
      </c>
      <c r="K34" s="1" t="n">
        <v>49.5</v>
      </c>
      <c r="L34" s="1" t="n">
        <v>49</v>
      </c>
      <c r="M34" s="1" t="n">
        <v>50.25</v>
      </c>
      <c r="N34" s="1" t="n">
        <v>49.875</v>
      </c>
      <c r="O34" s="1" t="n">
        <v>50</v>
      </c>
      <c r="P34" s="1" t="n">
        <v>49.625</v>
      </c>
      <c r="Q34" s="1" t="n">
        <v>58.75</v>
      </c>
      <c r="R34" s="1" t="n">
        <v>76.375</v>
      </c>
      <c r="S34" s="1" t="n">
        <v>1.42557206462569</v>
      </c>
      <c r="T34" s="0" t="n">
        <v>1.25237112212179</v>
      </c>
      <c r="U34" s="0" t="n">
        <v>1.22564272992277</v>
      </c>
      <c r="V34" s="0" t="n">
        <v>1.07774428688814</v>
      </c>
      <c r="W34" s="0" t="n">
        <v>1.01513856494825</v>
      </c>
      <c r="X34" s="0" t="n">
        <v>1.02550440234993</v>
      </c>
      <c r="Y34" s="0" t="n">
        <v>1.00251287290925</v>
      </c>
      <c r="Z34" s="0" t="n">
        <v>0.995016647855391</v>
      </c>
      <c r="AA34" s="0" t="n">
        <v>1.17796963527777</v>
      </c>
      <c r="AB34" s="0" t="n">
        <v>1.53141181112222</v>
      </c>
      <c r="AC34" s="0" t="n">
        <f aca="false">0.2*S34+0.2*T34+0.2*U34+0.4*V34</f>
        <v>1.21181489808931</v>
      </c>
      <c r="AD34" s="0" t="n">
        <f aca="false">0.3*S34+0.3*U34+0.4*V34</f>
        <v>1.22646215311979</v>
      </c>
      <c r="AE34" s="0" t="n">
        <v>82</v>
      </c>
      <c r="AF34" s="0" t="n">
        <v>86</v>
      </c>
      <c r="AG34" s="0" t="s">
        <v>44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30.2412082892797</v>
      </c>
    </row>
    <row r="35" customFormat="false" ht="12.75" hidden="false" customHeight="false" outlineLevel="0" collapsed="false">
      <c r="C35" s="1" t="s">
        <v>107</v>
      </c>
      <c r="D35" s="1" t="s">
        <v>108</v>
      </c>
      <c r="E35" s="0" t="s">
        <v>37</v>
      </c>
      <c r="F35" s="3" t="n">
        <v>27255</v>
      </c>
      <c r="G35" s="0" t="n">
        <v>52.25</v>
      </c>
      <c r="H35" s="0" t="n">
        <v>44.25</v>
      </c>
      <c r="I35" s="8" t="n">
        <v>43.125</v>
      </c>
      <c r="J35" s="0" t="n">
        <v>59</v>
      </c>
      <c r="K35" s="0" t="n">
        <v>63.5</v>
      </c>
      <c r="L35" s="0" t="n">
        <v>63</v>
      </c>
      <c r="M35" s="0" t="n">
        <v>66.125</v>
      </c>
      <c r="N35" s="9" t="n">
        <v>66.75</v>
      </c>
      <c r="O35" s="0" t="n">
        <v>64</v>
      </c>
      <c r="P35" s="0" t="n">
        <v>69.5</v>
      </c>
      <c r="Q35" s="0" t="n">
        <v>73</v>
      </c>
      <c r="R35" s="10" t="n">
        <v>107.875</v>
      </c>
      <c r="S35" s="0" t="n">
        <v>1.26556440279234</v>
      </c>
      <c r="T35" s="0" t="n">
        <v>1.49436859739962</v>
      </c>
      <c r="U35" s="0" t="n">
        <v>1.53334056578351</v>
      </c>
      <c r="V35" s="0" t="n">
        <v>1.12077088154354</v>
      </c>
      <c r="W35" s="0" t="n">
        <v>1.04135108437586</v>
      </c>
      <c r="X35" s="0" t="n">
        <v>1.04961871556096</v>
      </c>
      <c r="Y35" s="0" t="n">
        <v>0.958813915094915</v>
      </c>
      <c r="Z35" s="0" t="n">
        <v>1.04121300610018</v>
      </c>
      <c r="AA35" s="0" t="n">
        <v>1.09363769141391</v>
      </c>
      <c r="AB35" s="10" t="n">
        <v>1.61604000141389</v>
      </c>
      <c r="AC35" s="0" t="n">
        <f aca="false">0.2*S35+0.2*T35+0.2*U35+0.4*V35</f>
        <v>1.30696306581251</v>
      </c>
      <c r="AD35" s="0" t="n">
        <f aca="false">0.3*S35+0.3*U35+0.4*V35</f>
        <v>1.28797984319017</v>
      </c>
      <c r="AE35" s="0" t="n">
        <v>94</v>
      </c>
      <c r="AF35" s="0" t="n">
        <v>91</v>
      </c>
      <c r="AG35" s="0" t="s">
        <v>44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2.07402681212099</v>
      </c>
    </row>
    <row r="36" customFormat="false" ht="12.75" hidden="false" customHeight="false" outlineLevel="0" collapsed="false">
      <c r="C36" s="1" t="s">
        <v>111</v>
      </c>
      <c r="D36" s="1" t="s">
        <v>112</v>
      </c>
      <c r="E36" s="0" t="s">
        <v>54</v>
      </c>
      <c r="F36" s="14" t="n">
        <v>10302</v>
      </c>
      <c r="G36" s="1" t="n">
        <v>16.5</v>
      </c>
      <c r="H36" s="1" t="n">
        <v>16.5</v>
      </c>
      <c r="I36" s="1" t="n">
        <v>16.875</v>
      </c>
      <c r="J36" s="1" t="n">
        <v>21.5</v>
      </c>
      <c r="K36" s="1" t="n">
        <v>22.125</v>
      </c>
      <c r="L36" s="1" t="n">
        <v>24.25</v>
      </c>
      <c r="M36" s="1" t="n">
        <v>25</v>
      </c>
      <c r="N36" s="1" t="n">
        <v>25.25</v>
      </c>
      <c r="O36" s="1" t="n">
        <v>28.875</v>
      </c>
      <c r="P36" s="1" t="n">
        <v>32.625</v>
      </c>
      <c r="Q36" s="1" t="n">
        <v>49.125</v>
      </c>
      <c r="R36" s="1" t="n">
        <v>15.375</v>
      </c>
      <c r="S36" s="1" t="n">
        <v>1.51512537710333</v>
      </c>
      <c r="T36" s="0" t="n">
        <v>1.5150696026607</v>
      </c>
      <c r="U36" s="0" t="n">
        <v>1.48144187362606</v>
      </c>
      <c r="V36" s="0" t="n">
        <v>1.16278626211209</v>
      </c>
      <c r="W36" s="0" t="n">
        <v>1.12994683958014</v>
      </c>
      <c r="X36" s="0" t="n">
        <v>1.03093136635214</v>
      </c>
      <c r="Y36" s="0" t="n">
        <v>1.1435594017697</v>
      </c>
      <c r="Z36" s="0" t="n">
        <v>1.29207739939028</v>
      </c>
      <c r="AA36" s="0" t="n">
        <v>1.94552631355948</v>
      </c>
      <c r="AB36" s="0" t="n">
        <v>1.21787938017869</v>
      </c>
      <c r="AC36" s="0" t="n">
        <f aca="false">0.2*S36+0.2*T36+0.2*U36+0.4*V36</f>
        <v>1.36744187552285</v>
      </c>
      <c r="AD36" s="0" t="n">
        <f aca="false">0.3*S36+0.3*U36+0.4*V36</f>
        <v>1.36408468006365</v>
      </c>
      <c r="AE36" s="0" t="n">
        <v>77</v>
      </c>
      <c r="AF36" s="0" t="n">
        <v>92</v>
      </c>
      <c r="AG36" s="0" t="s">
        <v>44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-3.75014037491884</v>
      </c>
    </row>
    <row r="37" customFormat="false" ht="12.75" hidden="false" customHeight="false" outlineLevel="0" collapsed="false">
      <c r="C37" s="1" t="s">
        <v>272</v>
      </c>
      <c r="D37" s="1" t="s">
        <v>273</v>
      </c>
      <c r="E37" s="0" t="s">
        <v>54</v>
      </c>
      <c r="F37" s="3" t="n">
        <v>49680</v>
      </c>
      <c r="G37" s="1" t="n">
        <v>37.25</v>
      </c>
      <c r="H37" s="1" t="n">
        <v>39.625</v>
      </c>
      <c r="I37" s="1" t="n">
        <v>43.375</v>
      </c>
      <c r="J37" s="1" t="n">
        <v>49</v>
      </c>
      <c r="K37" s="1" t="n">
        <v>53.5</v>
      </c>
      <c r="L37" s="1" t="n">
        <v>26.875</v>
      </c>
      <c r="M37" s="1" t="n">
        <v>25.5</v>
      </c>
      <c r="N37" s="1" t="n">
        <v>26</v>
      </c>
      <c r="O37" s="1" t="n">
        <v>29.125</v>
      </c>
      <c r="P37" s="1" t="n">
        <v>30.375</v>
      </c>
      <c r="Q37" s="1" t="n">
        <v>31.625</v>
      </c>
      <c r="R37" s="1" t="n">
        <v>32</v>
      </c>
      <c r="S37" s="1" t="n">
        <v>1.37327240671977</v>
      </c>
      <c r="T37" s="0" t="n">
        <v>1.28993529308638</v>
      </c>
      <c r="U37" s="0" t="n">
        <v>1.17764228431495</v>
      </c>
      <c r="V37" s="0" t="n">
        <v>1.04174861551463</v>
      </c>
      <c r="W37" s="0" t="n">
        <v>0.953277746575303</v>
      </c>
      <c r="X37" s="0" t="n">
        <v>0.948839419565235</v>
      </c>
      <c r="Y37" s="0" t="n">
        <v>1.1201711391946</v>
      </c>
      <c r="Z37" s="0" t="n">
        <v>1.16902634938698</v>
      </c>
      <c r="AA37" s="0" t="n">
        <v>1.21793574291491</v>
      </c>
      <c r="AB37" s="0" t="n">
        <v>1.23386102232503</v>
      </c>
      <c r="AC37" s="0" t="n">
        <f aca="false">0.2*S37+0.2*T37+0.2*U37+0.4*V37</f>
        <v>1.18486944303007</v>
      </c>
      <c r="AD37" s="0" t="n">
        <f aca="false">0.3*S37+0.3*U37+0.4*V37</f>
        <v>1.18197385351627</v>
      </c>
      <c r="AE37" s="0" t="n">
        <v>84</v>
      </c>
      <c r="AF37" s="0" t="n">
        <v>87</v>
      </c>
      <c r="AG37" s="0" t="s">
        <v>44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47.1690551479226</v>
      </c>
    </row>
    <row r="38" customFormat="false" ht="12.75" hidden="false" customHeight="false" outlineLevel="0" collapsed="false">
      <c r="C38" s="1" t="s">
        <v>113</v>
      </c>
      <c r="D38" s="1" t="s">
        <v>114</v>
      </c>
      <c r="E38" s="0" t="s">
        <v>37</v>
      </c>
      <c r="F38" s="3" t="n">
        <v>11081</v>
      </c>
      <c r="G38" s="1" t="n">
        <v>20</v>
      </c>
      <c r="H38" s="1" t="n">
        <v>25.875</v>
      </c>
      <c r="I38" s="1" t="n">
        <v>28.25</v>
      </c>
      <c r="J38" s="1" t="n">
        <v>41.75</v>
      </c>
      <c r="K38" s="1" t="n">
        <v>45.125</v>
      </c>
      <c r="L38" s="1" t="n">
        <v>41.875</v>
      </c>
      <c r="M38" s="1" t="n">
        <v>41.75</v>
      </c>
      <c r="N38" s="1" t="n">
        <v>41.938</v>
      </c>
      <c r="O38" s="1" t="n">
        <v>40.625</v>
      </c>
      <c r="P38" s="1" t="n">
        <v>55.375</v>
      </c>
      <c r="Q38" s="1" t="n">
        <v>66.375</v>
      </c>
      <c r="R38" s="1" t="n">
        <v>32.5</v>
      </c>
      <c r="S38" s="1" t="n">
        <v>2.08749101904788</v>
      </c>
      <c r="T38" s="0" t="n">
        <v>1.61355131672039</v>
      </c>
      <c r="U38" s="0" t="n">
        <v>1.47786907213183</v>
      </c>
      <c r="V38" s="0" t="n">
        <v>0.999978309518854</v>
      </c>
      <c r="W38" s="0" t="n">
        <v>0.925183475399777</v>
      </c>
      <c r="X38" s="0" t="n">
        <v>0.99700089766598</v>
      </c>
      <c r="Y38" s="0" t="n">
        <v>0.968722249983806</v>
      </c>
      <c r="Z38" s="0" t="n">
        <v>1.32048854229861</v>
      </c>
      <c r="AA38" s="0" t="n">
        <v>1.58286244765181</v>
      </c>
      <c r="AB38" s="0" t="n">
        <v>1.54999028189357</v>
      </c>
      <c r="AC38" s="0" t="n">
        <f aca="false">0.2*S38+0.2*T38+0.2*U38+0.4*V38</f>
        <v>1.43577360538756</v>
      </c>
      <c r="AD38" s="0" t="n">
        <f aca="false">0.3*S38+0.3*U38+0.4*V38</f>
        <v>1.46959935116145</v>
      </c>
      <c r="AE38" s="0" t="n">
        <v>79</v>
      </c>
      <c r="AF38" s="0" t="n">
        <v>94</v>
      </c>
      <c r="AG38" s="0" t="s">
        <v>44</v>
      </c>
      <c r="AH38" s="1" t="n">
        <f aca="false">IF(AG38="A",5,IF(AG38="B",4,IF(AG38="C",3,IF(AG38="D",2,IF(AG38="E",1,IF(AG38="N/A",0,""))))))</f>
        <v>4</v>
      </c>
      <c r="AI38" s="2" t="n">
        <f aca="false">((S38-1)*100)-((V38-1)*100)-3*((W38-1)*100)</f>
        <v>131.19622833297</v>
      </c>
    </row>
    <row r="39" customFormat="false" ht="12.75" hidden="false" customHeight="false" outlineLevel="0" collapsed="false">
      <c r="C39" s="1" t="s">
        <v>115</v>
      </c>
      <c r="D39" s="1" t="s">
        <v>274</v>
      </c>
      <c r="E39" s="0" t="s">
        <v>54</v>
      </c>
      <c r="F39" s="3" t="n">
        <v>30382</v>
      </c>
      <c r="G39" s="1" t="n">
        <v>26.75</v>
      </c>
      <c r="H39" s="1" t="n">
        <v>25.625</v>
      </c>
      <c r="I39" s="1" t="n">
        <v>20.5</v>
      </c>
      <c r="J39" s="1" t="n">
        <v>28.813</v>
      </c>
      <c r="K39" s="1" t="n">
        <v>28.813</v>
      </c>
      <c r="L39" s="1" t="n">
        <v>31.5</v>
      </c>
      <c r="M39" s="1" t="n">
        <v>33.625</v>
      </c>
      <c r="N39" s="1" t="n">
        <v>34.125</v>
      </c>
      <c r="O39" s="1" t="n">
        <v>34.5</v>
      </c>
      <c r="P39" s="1" t="n">
        <v>23.75</v>
      </c>
      <c r="Q39" s="1" t="n">
        <v>29.5</v>
      </c>
      <c r="R39" s="1" t="n">
        <v>23.75</v>
      </c>
      <c r="S39" s="1" t="n">
        <v>1.5831234991703</v>
      </c>
      <c r="T39" s="0" t="n">
        <v>1.31965958759524</v>
      </c>
      <c r="U39" s="0" t="n">
        <v>1.64642995095902</v>
      </c>
      <c r="V39" s="0" t="n">
        <v>1.16903079462303</v>
      </c>
      <c r="W39" s="0" t="n">
        <v>1.16702319126814</v>
      </c>
      <c r="X39" s="0" t="n">
        <v>1.06745711104711</v>
      </c>
      <c r="Y39" s="0" t="n">
        <v>1.01249260543775</v>
      </c>
      <c r="Z39" s="0" t="n">
        <v>0.871260920782607</v>
      </c>
      <c r="AA39" s="0" t="n">
        <v>1.08423821850488</v>
      </c>
      <c r="AB39" s="0" t="n">
        <v>0.876258248768549</v>
      </c>
      <c r="AC39" s="0" t="n">
        <f aca="false">0.2*S39+0.2*T39+0.2*U39+0.4*V39</f>
        <v>1.37745492539412</v>
      </c>
      <c r="AD39" s="0" t="n">
        <f aca="false">0.3*S39+0.3*U39+0.4*V39</f>
        <v>1.43647835288801</v>
      </c>
      <c r="AE39" s="0" t="n">
        <v>96</v>
      </c>
      <c r="AF39" s="0" t="n">
        <v>92</v>
      </c>
      <c r="AG39" s="0" t="s">
        <v>44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-8.69768692571564</v>
      </c>
    </row>
    <row r="40" customFormat="false" ht="12.75" hidden="false" customHeight="false" outlineLevel="0" collapsed="false">
      <c r="C40" s="1" t="s">
        <v>117</v>
      </c>
      <c r="D40" s="1" t="s">
        <v>118</v>
      </c>
      <c r="E40" s="0" t="s">
        <v>37</v>
      </c>
      <c r="F40" s="3" t="n">
        <v>30067</v>
      </c>
      <c r="G40" s="1" t="n">
        <v>56.5</v>
      </c>
      <c r="H40" s="1" t="n">
        <v>60.625</v>
      </c>
      <c r="I40" s="1" t="n">
        <v>23.375</v>
      </c>
      <c r="J40" s="1" t="n">
        <v>29.625</v>
      </c>
      <c r="K40" s="1" t="n">
        <v>34.625</v>
      </c>
      <c r="L40" s="1" t="n">
        <v>33.375</v>
      </c>
      <c r="M40" s="1" t="n">
        <v>33.5</v>
      </c>
      <c r="N40" s="1" t="n">
        <v>34.5</v>
      </c>
      <c r="O40" s="1" t="n">
        <v>37.5</v>
      </c>
      <c r="P40" s="1" t="n">
        <v>39.125</v>
      </c>
      <c r="Q40" s="1" t="n">
        <v>51</v>
      </c>
      <c r="R40" s="1" t="n">
        <v>33.125</v>
      </c>
      <c r="S40" s="1" t="n">
        <v>1.18587857994004</v>
      </c>
      <c r="T40" s="0" t="n">
        <v>1.10518600843137</v>
      </c>
      <c r="U40" s="0" t="n">
        <v>1.4331397628877</v>
      </c>
      <c r="V40" s="0" t="n">
        <v>1.13083144463329</v>
      </c>
      <c r="W40" s="0" t="n">
        <v>0.967526337588336</v>
      </c>
      <c r="X40" s="0" t="n">
        <v>1.00375005193799</v>
      </c>
      <c r="Y40" s="0" t="n">
        <v>1.08696027222723</v>
      </c>
      <c r="Z40" s="0" t="n">
        <v>1.134016827846</v>
      </c>
      <c r="AA40" s="0" t="n">
        <v>1.47822142081577</v>
      </c>
      <c r="AB40" s="0" t="n">
        <v>0.960116011700103</v>
      </c>
      <c r="AC40" s="0" t="n">
        <f aca="false">0.2*S40+0.2*T40+0.2*U40+0.4*V40</f>
        <v>1.19717344810514</v>
      </c>
      <c r="AD40" s="0" t="n">
        <f aca="false">0.3*S40+0.3*U40+0.4*V40</f>
        <v>1.23803808070164</v>
      </c>
      <c r="AE40" s="0" t="n">
        <v>74</v>
      </c>
      <c r="AF40" s="0" t="n">
        <v>84</v>
      </c>
      <c r="AG40" s="0" t="s">
        <v>129</v>
      </c>
      <c r="AH40" s="1" t="n">
        <f aca="false">IF(AG40="A",5,IF(AG40="B",4,IF(AG40="C",3,IF(AG40="D",2,IF(AG40="E",1,IF(AG40="N/A",0,""))))))</f>
        <v>3</v>
      </c>
      <c r="AI40" s="2" t="n">
        <f aca="false">((S40-1)*100)-((V40-1)*100)-3*((W40-1)*100)</f>
        <v>15.2468122541749</v>
      </c>
    </row>
    <row r="41" customFormat="false" ht="12.75" hidden="false" customHeight="false" outlineLevel="0" collapsed="false">
      <c r="C41" s="1" t="s">
        <v>119</v>
      </c>
      <c r="D41" s="1" t="s">
        <v>120</v>
      </c>
      <c r="E41" s="0" t="s">
        <v>54</v>
      </c>
      <c r="F41" s="3" t="n">
        <v>10147</v>
      </c>
      <c r="G41" s="1" t="n">
        <v>20</v>
      </c>
      <c r="H41" s="1" t="n">
        <v>18.125</v>
      </c>
      <c r="I41" s="1" t="n">
        <v>14.5</v>
      </c>
      <c r="J41" s="1" t="n">
        <v>21.25</v>
      </c>
      <c r="K41" s="1" t="n">
        <v>21.5</v>
      </c>
      <c r="L41" s="1" t="n">
        <v>18.25</v>
      </c>
      <c r="M41" s="1" t="n">
        <v>17.125</v>
      </c>
      <c r="N41" s="1" t="n">
        <v>16.875</v>
      </c>
      <c r="O41" s="1" t="n">
        <v>17.625</v>
      </c>
      <c r="P41" s="1" t="n">
        <v>18.5</v>
      </c>
      <c r="Q41" s="1" t="n">
        <v>20.375</v>
      </c>
      <c r="R41" s="1" t="n">
        <v>18.625</v>
      </c>
      <c r="S41" s="1" t="n">
        <v>0.856213153287154</v>
      </c>
      <c r="T41" s="0" t="n">
        <v>0.944776308586322</v>
      </c>
      <c r="U41" s="0" t="n">
        <v>1.18100261028644</v>
      </c>
      <c r="V41" s="0" t="n">
        <v>0.805870127487218</v>
      </c>
      <c r="W41" s="0" t="n">
        <v>0.796511422669505</v>
      </c>
      <c r="X41" s="0" t="n">
        <v>0.938350860685423</v>
      </c>
      <c r="Y41" s="0" t="n">
        <v>1.04444184777159</v>
      </c>
      <c r="Z41" s="0" t="n">
        <v>1.096279536868</v>
      </c>
      <c r="AA41" s="0" t="n">
        <v>1.20740132903377</v>
      </c>
      <c r="AB41" s="0" t="n">
        <v>1.1036959477983</v>
      </c>
      <c r="AC41" s="0" t="n">
        <f aca="false">0.2*S41+0.2*T41+0.2*U41+0.4*V41</f>
        <v>0.91874646542687</v>
      </c>
      <c r="AD41" s="0" t="n">
        <f aca="false">0.3*S41+0.3*U41+0.4*V41</f>
        <v>0.933512780066964</v>
      </c>
      <c r="AE41" s="0" t="n">
        <v>99</v>
      </c>
      <c r="AF41" s="0" t="n">
        <v>33</v>
      </c>
      <c r="AG41" s="0" t="s">
        <v>55</v>
      </c>
      <c r="AH41" s="1" t="n">
        <f aca="false">IF(AG41="A",5,IF(AG41="B",4,IF(AG41="C",3,IF(AG41="D",2,IF(AG41="E",1,IF(AG41="N/A",0,""))))))</f>
        <v>2</v>
      </c>
      <c r="AI41" s="2" t="n">
        <f aca="false">((S41-1)*100)-((V41-1)*100)-3*((W41-1)*100)</f>
        <v>66.080875779142</v>
      </c>
    </row>
    <row r="42" customFormat="false" ht="12.75" hidden="false" customHeight="false" outlineLevel="0" collapsed="false">
      <c r="C42" s="1" t="s">
        <v>121</v>
      </c>
      <c r="D42" s="1" t="s">
        <v>122</v>
      </c>
      <c r="E42" s="0" t="s">
        <v>54</v>
      </c>
      <c r="F42" s="3" t="n">
        <v>50788</v>
      </c>
      <c r="G42" s="1" t="n">
        <v>7.5</v>
      </c>
      <c r="H42" s="1" t="n">
        <v>7.625</v>
      </c>
      <c r="I42" s="1" t="n">
        <v>9.875</v>
      </c>
      <c r="J42" s="1" t="n">
        <v>12.75</v>
      </c>
      <c r="K42" s="1" t="n">
        <v>13.875</v>
      </c>
      <c r="L42" s="1" t="n">
        <v>13.875</v>
      </c>
      <c r="M42" s="1" t="n">
        <v>13.875</v>
      </c>
      <c r="N42" s="1" t="n">
        <v>14.125</v>
      </c>
      <c r="O42" s="1" t="n">
        <v>12.625</v>
      </c>
      <c r="P42" s="1" t="n">
        <v>18.625</v>
      </c>
      <c r="Q42" s="1" t="n">
        <v>22.625</v>
      </c>
      <c r="R42" s="1" t="n">
        <v>23.25</v>
      </c>
      <c r="S42" s="1" t="n">
        <v>1.84990534444041</v>
      </c>
      <c r="T42" s="0" t="n">
        <v>1.81961036296298</v>
      </c>
      <c r="U42" s="0" t="n">
        <v>1.40504810253899</v>
      </c>
      <c r="V42" s="0" t="n">
        <v>1.0882459410501</v>
      </c>
      <c r="W42" s="0" t="n">
        <v>0.999998046132128</v>
      </c>
      <c r="X42" s="0" t="n">
        <v>0.999996537226863</v>
      </c>
      <c r="Y42" s="0" t="n">
        <v>0.893812032937765</v>
      </c>
      <c r="Z42" s="0" t="n">
        <v>1.3186266786685</v>
      </c>
      <c r="AA42" s="0" t="n">
        <v>1.60182110562743</v>
      </c>
      <c r="AB42" s="0" t="n">
        <v>1.64602232870282</v>
      </c>
      <c r="AC42" s="0" t="n">
        <f aca="false">0.2*S42+0.2*T42+0.2*U42+0.4*V42</f>
        <v>1.45021113840852</v>
      </c>
      <c r="AD42" s="0" t="n">
        <f aca="false">0.3*S42+0.3*U42+0.4*V42</f>
        <v>1.41178441051386</v>
      </c>
      <c r="AE42" s="0" t="n">
        <v>73</v>
      </c>
      <c r="AF42" s="0" t="n">
        <v>95</v>
      </c>
      <c r="AG42" s="0" t="s">
        <v>44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76.1665264993927</v>
      </c>
    </row>
    <row r="43" customFormat="false" ht="12.75" hidden="false" customHeight="false" outlineLevel="0" collapsed="false">
      <c r="C43" s="1" t="s">
        <v>275</v>
      </c>
      <c r="D43" s="1" t="s">
        <v>276</v>
      </c>
      <c r="E43" s="0" t="s">
        <v>54</v>
      </c>
      <c r="F43" s="3" t="n">
        <v>75222</v>
      </c>
      <c r="G43" s="1" t="n">
        <v>25.875</v>
      </c>
      <c r="H43" s="1" t="n">
        <v>28.875</v>
      </c>
      <c r="I43" s="1" t="n">
        <v>36</v>
      </c>
      <c r="J43" s="1" t="n">
        <v>37</v>
      </c>
      <c r="K43" s="1" t="n">
        <v>38.5</v>
      </c>
      <c r="L43" s="1" t="n">
        <v>33</v>
      </c>
      <c r="M43" s="1" t="n">
        <v>31.375</v>
      </c>
      <c r="N43" s="1" t="n">
        <v>31.5</v>
      </c>
      <c r="O43" s="1" t="n">
        <v>28.75</v>
      </c>
      <c r="P43" s="1" t="n">
        <v>31.75</v>
      </c>
      <c r="Q43" s="1" t="n">
        <v>34.75</v>
      </c>
      <c r="R43" s="1" t="n">
        <v>32.5</v>
      </c>
      <c r="S43" s="1" t="n">
        <v>1.21244309286173</v>
      </c>
      <c r="T43" s="0" t="n">
        <v>1.08653810962121</v>
      </c>
      <c r="U43" s="0" t="n">
        <v>0.87152044073989</v>
      </c>
      <c r="V43" s="0" t="n">
        <v>0.847978389748621</v>
      </c>
      <c r="W43" s="0" t="n">
        <v>0.814932520125748</v>
      </c>
      <c r="X43" s="0" t="n">
        <v>0.950761842005431</v>
      </c>
      <c r="Y43" s="0" t="n">
        <v>0.912688009066563</v>
      </c>
      <c r="Z43" s="0" t="n">
        <v>1.01091961519125</v>
      </c>
      <c r="AA43" s="0" t="n">
        <v>1.10934933006907</v>
      </c>
      <c r="AB43" s="0" t="n">
        <v>1.0422632658369</v>
      </c>
      <c r="AC43" s="0" t="n">
        <f aca="false">0.2*S43+0.2*T43+0.2*U43+0.4*V43</f>
        <v>0.973291684544016</v>
      </c>
      <c r="AD43" s="0" t="n">
        <f aca="false">0.3*S43+0.3*U43+0.4*V43</f>
        <v>0.964380415979935</v>
      </c>
      <c r="AE43" s="0" t="n">
        <v>77</v>
      </c>
      <c r="AF43" s="0" t="n">
        <v>56</v>
      </c>
      <c r="AG43" s="0" t="s">
        <v>204</v>
      </c>
      <c r="AH43" s="1" t="n">
        <f aca="false">IF(AG43="A",5,IF(AG43="B",4,IF(AG43="C",3,IF(AG43="D",2,IF(AG43="E",1,IF(AG43="N/A",0,""))))))</f>
        <v>1</v>
      </c>
      <c r="AI43" s="2" t="n">
        <f aca="false">((S43-1)*100)-((V43-1)*100)-3*((W43-1)*100)</f>
        <v>91.9667142735869</v>
      </c>
    </row>
    <row r="44" customFormat="false" ht="12.75" hidden="false" customHeight="false" outlineLevel="0" collapsed="false">
      <c r="C44" s="1" t="s">
        <v>123</v>
      </c>
      <c r="D44" s="1" t="s">
        <v>124</v>
      </c>
      <c r="E44" s="0" t="s">
        <v>54</v>
      </c>
      <c r="F44" s="3" t="n">
        <v>16424</v>
      </c>
      <c r="G44" s="1" t="n">
        <v>59.25</v>
      </c>
      <c r="H44" s="1" t="n">
        <v>65.625</v>
      </c>
      <c r="I44" s="1" t="n">
        <v>69.125</v>
      </c>
      <c r="J44" s="1" t="n">
        <v>72.5</v>
      </c>
      <c r="K44" s="1" t="n">
        <v>72</v>
      </c>
      <c r="L44" s="1" t="n">
        <v>76</v>
      </c>
      <c r="M44" s="1" t="n">
        <v>77.125</v>
      </c>
      <c r="N44" s="1" t="n">
        <v>78.25</v>
      </c>
      <c r="O44" s="1" t="n">
        <v>80.625</v>
      </c>
      <c r="P44" s="1" t="n">
        <v>85.875</v>
      </c>
      <c r="Q44" s="1" t="n">
        <v>43.875</v>
      </c>
      <c r="R44" s="1" t="n">
        <v>54.625</v>
      </c>
      <c r="S44" s="1" t="n">
        <v>1.3202508681563</v>
      </c>
      <c r="T44" s="0" t="n">
        <v>1.18754146277532</v>
      </c>
      <c r="U44" s="0" t="n">
        <v>1.12332006772474</v>
      </c>
      <c r="V44" s="0" t="n">
        <v>1.06739629561292</v>
      </c>
      <c r="W44" s="0" t="n">
        <v>1.07480862153918</v>
      </c>
      <c r="X44" s="0" t="n">
        <v>1.01480792336023</v>
      </c>
      <c r="Y44" s="0" t="n">
        <v>1.03034783376578</v>
      </c>
      <c r="Z44" s="0" t="n">
        <v>1.10147302607803</v>
      </c>
      <c r="AA44" s="0" t="n">
        <v>1.12940558619768</v>
      </c>
      <c r="AB44" s="0" t="n">
        <v>1.41439576977614</v>
      </c>
      <c r="AC44" s="0" t="n">
        <f aca="false">0.2*S44+0.2*T44+0.2*U44+0.4*V44</f>
        <v>1.15318099797644</v>
      </c>
      <c r="AD44" s="0" t="n">
        <f aca="false">0.3*S44+0.3*U44+0.4*V44</f>
        <v>1.16002979900948</v>
      </c>
      <c r="AE44" s="0" t="n">
        <v>88</v>
      </c>
      <c r="AF44" s="0" t="n">
        <v>82</v>
      </c>
      <c r="AG44" s="0" t="s">
        <v>44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2.84287079258609</v>
      </c>
    </row>
    <row r="45" customFormat="false" ht="12.75" hidden="false" customHeight="false" outlineLevel="0" collapsed="false">
      <c r="C45" s="1" t="s">
        <v>125</v>
      </c>
      <c r="D45" s="1" t="s">
        <v>126</v>
      </c>
      <c r="E45" s="0" t="s">
        <v>54</v>
      </c>
      <c r="F45" s="3" t="n">
        <v>12140</v>
      </c>
      <c r="G45" s="1" t="n">
        <v>42</v>
      </c>
      <c r="H45" s="1" t="n">
        <v>46</v>
      </c>
      <c r="I45" s="1" t="n">
        <v>46.125</v>
      </c>
      <c r="J45" s="1" t="n">
        <v>43.625</v>
      </c>
      <c r="K45" s="1" t="n">
        <v>43.875</v>
      </c>
      <c r="L45" s="1" t="n">
        <v>43.875</v>
      </c>
      <c r="M45" s="1" t="n">
        <v>44.125</v>
      </c>
      <c r="N45" s="1" t="n">
        <v>44.625</v>
      </c>
      <c r="O45" s="1" t="n">
        <v>43.75</v>
      </c>
      <c r="P45" s="1" t="n">
        <v>46.875</v>
      </c>
      <c r="Q45" s="1" t="n">
        <v>56.125</v>
      </c>
      <c r="R45" s="1" t="n">
        <v>74.125</v>
      </c>
      <c r="S45" s="1" t="n">
        <v>1.10431912089589</v>
      </c>
      <c r="T45" s="0" t="n">
        <v>0.994945189842861</v>
      </c>
      <c r="U45" s="0" t="n">
        <v>0.98042318565455</v>
      </c>
      <c r="V45" s="0" t="n">
        <v>1.02441419976256</v>
      </c>
      <c r="W45" s="0" t="n">
        <v>1.00572137605058</v>
      </c>
      <c r="X45" s="0" t="n">
        <v>1.00570326146036</v>
      </c>
      <c r="Y45" s="0" t="n">
        <v>0.992699441702143</v>
      </c>
      <c r="Z45" s="0" t="n">
        <v>1.06362565351598</v>
      </c>
      <c r="AA45" s="0" t="n">
        <v>1.2877312773188</v>
      </c>
      <c r="AB45" s="0" t="n">
        <v>1.73000980387426</v>
      </c>
      <c r="AC45" s="0" t="n">
        <f aca="false">0.2*S45+0.2*T45+0.2*U45+0.4*V45</f>
        <v>1.02570317918369</v>
      </c>
      <c r="AD45" s="0" t="n">
        <f aca="false">0.3*S45+0.3*U45+0.4*V45</f>
        <v>1.03518837187016</v>
      </c>
      <c r="AE45" s="0" t="n">
        <v>73</v>
      </c>
      <c r="AF45" s="0" t="n">
        <v>58</v>
      </c>
      <c r="AG45" s="0" t="s">
        <v>55</v>
      </c>
      <c r="AH45" s="1" t="n">
        <f aca="false">IF(AG45="A",5,IF(AG45="B",4,IF(AG45="C",3,IF(AG45="D",2,IF(AG45="E",1,IF(AG45="N/A",0,""))))))</f>
        <v>2</v>
      </c>
      <c r="AI45" s="2" t="n">
        <f aca="false">((S45-1)*100)-((V45-1)*100)-3*((W45-1)*100)</f>
        <v>6.27407929816017</v>
      </c>
    </row>
    <row r="46" customFormat="false" ht="12.75" hidden="false" customHeight="false" outlineLevel="0" collapsed="false">
      <c r="C46" s="1" t="s">
        <v>130</v>
      </c>
      <c r="D46" s="1" t="s">
        <v>131</v>
      </c>
      <c r="E46" s="0" t="s">
        <v>54</v>
      </c>
      <c r="F46" s="3" t="n">
        <v>23819</v>
      </c>
      <c r="G46" s="1" t="n">
        <v>32.75</v>
      </c>
      <c r="H46" s="1" t="n">
        <v>30.625</v>
      </c>
      <c r="I46" s="1" t="n">
        <v>32.5</v>
      </c>
      <c r="J46" s="1" t="n">
        <v>35.875</v>
      </c>
      <c r="K46" s="1" t="n">
        <v>34.125</v>
      </c>
      <c r="L46" s="1" t="n">
        <v>36.5</v>
      </c>
      <c r="M46" s="1" t="n">
        <v>34.875</v>
      </c>
      <c r="N46" s="1" t="n">
        <v>34.875</v>
      </c>
      <c r="O46" s="1" t="n">
        <v>37.875</v>
      </c>
      <c r="P46" s="1" t="n">
        <v>38.25</v>
      </c>
      <c r="Q46" s="1" t="n">
        <v>42</v>
      </c>
      <c r="R46" s="1" t="n">
        <v>50.25</v>
      </c>
      <c r="S46" s="1" t="n">
        <v>1.09922638517047</v>
      </c>
      <c r="T46" s="0" t="n">
        <v>1.16635239167541</v>
      </c>
      <c r="U46" s="0" t="n">
        <v>1.09016339429677</v>
      </c>
      <c r="V46" s="0" t="n">
        <v>0.979336754516784</v>
      </c>
      <c r="W46" s="0" t="n">
        <v>1.02198758941797</v>
      </c>
      <c r="X46" s="0" t="n">
        <v>0.95548289290884</v>
      </c>
      <c r="Y46" s="0" t="n">
        <v>1.09349627860169</v>
      </c>
      <c r="Z46" s="0" t="n">
        <v>1.10428565563091</v>
      </c>
      <c r="AA46" s="0" t="n">
        <v>1.22039754120422</v>
      </c>
      <c r="AB46" s="0" t="n">
        <v>1.54255548486123</v>
      </c>
      <c r="AC46" s="0" t="n">
        <f aca="false">0.2*S46+0.2*T46+0.2*U46+0.4*V46</f>
        <v>1.06288313603524</v>
      </c>
      <c r="AD46" s="0" t="n">
        <f aca="false">0.3*S46+0.3*U46+0.4*V46</f>
        <v>1.04855163564689</v>
      </c>
      <c r="AE46" s="0" t="n">
        <v>74</v>
      </c>
      <c r="AF46" s="0" t="n">
        <v>71</v>
      </c>
      <c r="AG46" s="0" t="s">
        <v>44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5.39268623997855</v>
      </c>
    </row>
    <row r="47" customFormat="false" ht="12.75" hidden="false" customHeight="false" outlineLevel="0" collapsed="false">
      <c r="C47" s="1" t="s">
        <v>132</v>
      </c>
      <c r="D47" s="1" t="s">
        <v>133</v>
      </c>
      <c r="E47" s="0" t="s">
        <v>54</v>
      </c>
      <c r="F47" s="3" t="n">
        <v>44468</v>
      </c>
      <c r="G47" s="1" t="n">
        <v>15.625</v>
      </c>
      <c r="H47" s="1" t="n">
        <v>13.25</v>
      </c>
      <c r="I47" s="1" t="n">
        <v>15.625</v>
      </c>
      <c r="J47" s="1" t="n">
        <v>16.5</v>
      </c>
      <c r="K47" s="1" t="n">
        <v>15.5</v>
      </c>
      <c r="L47" s="1" t="n">
        <v>15.625</v>
      </c>
      <c r="M47" s="1" t="n">
        <v>14.5</v>
      </c>
      <c r="N47" s="1" t="n">
        <v>14.875</v>
      </c>
      <c r="O47" s="1" t="n">
        <v>15.125</v>
      </c>
      <c r="P47" s="1" t="n">
        <v>15.5</v>
      </c>
      <c r="Q47" s="1" t="n">
        <v>16.25</v>
      </c>
      <c r="R47" s="1" t="n">
        <v>17.5</v>
      </c>
      <c r="S47" s="1" t="n">
        <v>0.940413122440888</v>
      </c>
      <c r="T47" s="0" t="n">
        <v>1.10541094222667</v>
      </c>
      <c r="U47" s="0" t="n">
        <v>0.933786925297966</v>
      </c>
      <c r="V47" s="0" t="n">
        <v>0.881437527883801</v>
      </c>
      <c r="W47" s="0" t="n">
        <v>0.935471964980509</v>
      </c>
      <c r="X47" s="0" t="n">
        <v>0.927994198247892</v>
      </c>
      <c r="Y47" s="0" t="n">
        <v>1.02082175077328</v>
      </c>
      <c r="Z47" s="0" t="n">
        <v>1.04619897895436</v>
      </c>
      <c r="AA47" s="0" t="n">
        <v>1.10103375236301</v>
      </c>
      <c r="AB47" s="0" t="n">
        <v>1.19515700538052</v>
      </c>
      <c r="AC47" s="0" t="n">
        <f aca="false">0.2*S47+0.2*T47+0.2*U47+0.4*V47</f>
        <v>0.948497209146624</v>
      </c>
      <c r="AD47" s="0" t="n">
        <f aca="false">0.3*S47+0.3*U47+0.4*V47</f>
        <v>0.914835025475177</v>
      </c>
      <c r="AE47" s="0" t="n">
        <v>89</v>
      </c>
      <c r="AF47" s="0" t="n">
        <v>37</v>
      </c>
      <c r="AG47" s="0" t="s">
        <v>129</v>
      </c>
      <c r="AH47" s="1" t="n">
        <f aca="false">IF(AG47="A",5,IF(AG47="B",4,IF(AG47="C",3,IF(AG47="D",2,IF(AG47="E",1,IF(AG47="N/A",0,""))))))</f>
        <v>3</v>
      </c>
      <c r="AI47" s="2" t="n">
        <f aca="false">((S47-1)*100)-((V47-1)*100)-3*((W47-1)*100)</f>
        <v>25.2559699615561</v>
      </c>
    </row>
    <row r="48" customFormat="false" ht="12.75" hidden="false" customHeight="false" outlineLevel="0" collapsed="false">
      <c r="C48" s="1" t="s">
        <v>277</v>
      </c>
      <c r="D48" s="1" t="s">
        <v>278</v>
      </c>
      <c r="E48" s="0" t="s">
        <v>37</v>
      </c>
      <c r="F48" s="3" t="n">
        <v>40484</v>
      </c>
      <c r="G48" s="1" t="n">
        <v>46.125</v>
      </c>
      <c r="H48" s="1" t="n">
        <v>28.125</v>
      </c>
      <c r="I48" s="1" t="n">
        <v>29</v>
      </c>
      <c r="J48" s="1" t="n">
        <v>33.375</v>
      </c>
      <c r="K48" s="1" t="n">
        <v>34</v>
      </c>
      <c r="L48" s="1" t="n">
        <v>34.5</v>
      </c>
      <c r="M48" s="1" t="n">
        <v>37</v>
      </c>
      <c r="N48" s="1" t="n">
        <v>38.5</v>
      </c>
      <c r="O48" s="1" t="n">
        <v>40.25</v>
      </c>
      <c r="P48" s="1" t="n">
        <v>43.75</v>
      </c>
      <c r="Q48" s="1" t="n">
        <v>55.5</v>
      </c>
      <c r="R48" s="1" t="n">
        <v>84.75</v>
      </c>
      <c r="S48" s="1" t="n">
        <v>1.61177145596359</v>
      </c>
      <c r="T48" s="0" t="n">
        <v>1.32057699944818</v>
      </c>
      <c r="U48" s="0" t="n">
        <v>1.27890944140788</v>
      </c>
      <c r="V48" s="0" t="n">
        <v>1.10985026792975</v>
      </c>
      <c r="W48" s="0" t="n">
        <v>1.08821674561061</v>
      </c>
      <c r="X48" s="0" t="n">
        <v>1.0724642782523</v>
      </c>
      <c r="Y48" s="0" t="n">
        <v>1.04545069740565</v>
      </c>
      <c r="Z48" s="0" t="n">
        <v>1.13740562565832</v>
      </c>
      <c r="AA48" s="0" t="n">
        <v>1.44390419733382</v>
      </c>
      <c r="AB48" s="0" t="n">
        <v>2.20756355157737</v>
      </c>
      <c r="AC48" s="0" t="n">
        <f aca="false">0.2*S48+0.2*T48+0.2*U48+0.4*V48</f>
        <v>1.28619168653583</v>
      </c>
      <c r="AD48" s="0" t="n">
        <f aca="false">0.3*S48+0.3*U48+0.4*V48</f>
        <v>1.31114437638334</v>
      </c>
      <c r="AE48" s="0" t="n">
        <v>57</v>
      </c>
      <c r="AF48" s="0" t="n">
        <v>91</v>
      </c>
      <c r="AG48" s="0" t="s">
        <v>44</v>
      </c>
      <c r="AH48" s="1" t="n">
        <f aca="false">IF(AG48="A",5,IF(AG48="B",4,IF(AG48="C",3,IF(AG48="D",2,IF(AG48="E",1,IF(AG48="N/A",0,""))))))</f>
        <v>4</v>
      </c>
      <c r="AI48" s="2" t="n">
        <f aca="false">((S48-1)*100)-((V48-1)*100)-3*((W48-1)*100)</f>
        <v>23.7270951202006</v>
      </c>
    </row>
    <row r="49" customFormat="false" ht="12.75" hidden="false" customHeight="false" outlineLevel="0" collapsed="false">
      <c r="C49" s="1" t="s">
        <v>134</v>
      </c>
      <c r="D49" s="1" t="s">
        <v>135</v>
      </c>
      <c r="E49" s="0" t="s">
        <v>37</v>
      </c>
      <c r="F49" s="3" t="n">
        <v>11371</v>
      </c>
      <c r="G49" s="1" t="n">
        <v>23.5</v>
      </c>
      <c r="H49" s="1" t="n">
        <v>20.0625</v>
      </c>
      <c r="I49" s="1" t="n">
        <v>23.375</v>
      </c>
      <c r="J49" s="1" t="n">
        <v>28.875</v>
      </c>
      <c r="K49" s="1" t="n">
        <v>31.375</v>
      </c>
      <c r="L49" s="1" t="n">
        <v>35</v>
      </c>
      <c r="M49" s="1" t="n">
        <v>35.25</v>
      </c>
      <c r="N49" s="1" t="n">
        <v>36.25</v>
      </c>
      <c r="O49" s="1" t="n">
        <v>32.875</v>
      </c>
      <c r="P49" s="1" t="n">
        <v>27.75</v>
      </c>
      <c r="Q49" s="1" t="n">
        <v>33.875</v>
      </c>
      <c r="R49" s="1" t="n">
        <v>48.875</v>
      </c>
      <c r="S49" s="1" t="n">
        <v>1.49993072267085</v>
      </c>
      <c r="T49" s="0" t="n">
        <v>1.75697776954722</v>
      </c>
      <c r="U49" s="0" t="n">
        <v>1.50801158526692</v>
      </c>
      <c r="V49" s="0" t="n">
        <v>1.22076860576796</v>
      </c>
      <c r="W49" s="0" t="n">
        <v>1.12350935071535</v>
      </c>
      <c r="X49" s="0" t="n">
        <v>1.00714599918314</v>
      </c>
      <c r="Y49" s="0" t="n">
        <v>0.906894000618</v>
      </c>
      <c r="Z49" s="0" t="n">
        <v>0.765512579098049</v>
      </c>
      <c r="AA49" s="0" t="n">
        <v>0.934475781942826</v>
      </c>
      <c r="AB49" s="0" t="n">
        <v>1.34830021346191</v>
      </c>
      <c r="AC49" s="0" t="n">
        <f aca="false">0.2*S49+0.2*T49+0.2*U49+0.4*V49</f>
        <v>1.44129145780418</v>
      </c>
      <c r="AD49" s="0" t="n">
        <f aca="false">0.3*S49+0.3*U49+0.4*V49</f>
        <v>1.39069013468851</v>
      </c>
      <c r="AE49" s="0" t="n">
        <v>97</v>
      </c>
      <c r="AF49" s="0" t="n">
        <v>95</v>
      </c>
      <c r="AG49" s="0" t="s">
        <v>38</v>
      </c>
      <c r="AH49" s="1" t="n">
        <f aca="false">IF(AG49="A",5,IF(AG49="B",4,IF(AG49="C",3,IF(AG49="D",2,IF(AG49="E",1,IF(AG49="N/A",0,""))))))</f>
        <v>5</v>
      </c>
      <c r="AI49" s="2" t="n">
        <f aca="false">((S49-1)*100)-((V49-1)*100)-3*((W49-1)*100)</f>
        <v>-9.1365935243169</v>
      </c>
    </row>
    <row r="50" customFormat="false" ht="12.75" hidden="false" customHeight="false" outlineLevel="0" collapsed="false">
      <c r="C50" s="1" t="s">
        <v>136</v>
      </c>
      <c r="D50" s="1" t="s">
        <v>137</v>
      </c>
      <c r="E50" s="0" t="s">
        <v>54</v>
      </c>
      <c r="F50" s="3" t="n">
        <v>27828</v>
      </c>
      <c r="G50" s="1" t="n">
        <v>81</v>
      </c>
      <c r="H50" s="1" t="n">
        <v>76.875</v>
      </c>
      <c r="I50" s="1" t="n">
        <v>80.25</v>
      </c>
      <c r="J50" s="1" t="n">
        <v>94.5</v>
      </c>
      <c r="K50" s="1" t="n">
        <v>100.375</v>
      </c>
      <c r="L50" s="1" t="n">
        <v>102.75</v>
      </c>
      <c r="M50" s="1" t="n">
        <v>101.125</v>
      </c>
      <c r="N50" s="1" t="n">
        <v>102.25</v>
      </c>
      <c r="O50" s="1" t="n">
        <v>118.5</v>
      </c>
      <c r="P50" s="1" t="n">
        <v>67</v>
      </c>
      <c r="Q50" s="1" t="n">
        <v>72.875</v>
      </c>
      <c r="R50" s="1" t="n">
        <v>89.125</v>
      </c>
      <c r="S50" s="1" t="n">
        <v>1.26477321853748</v>
      </c>
      <c r="T50" s="0" t="n">
        <v>1.3289773135585</v>
      </c>
      <c r="U50" s="0" t="n">
        <v>1.26824257937545</v>
      </c>
      <c r="V50" s="0" t="n">
        <v>1.07347400436652</v>
      </c>
      <c r="W50" s="0" t="n">
        <v>1.00749304387031</v>
      </c>
      <c r="X50" s="0" t="n">
        <v>0.984191765164496</v>
      </c>
      <c r="Y50" s="0" t="n">
        <v>1.15894148442085</v>
      </c>
      <c r="Z50" s="0" t="n">
        <v>1.31378652614773</v>
      </c>
      <c r="AA50" s="0" t="n">
        <v>1.43268546725145</v>
      </c>
      <c r="AB50" s="0" t="n">
        <v>1.76092005952741</v>
      </c>
      <c r="AC50" s="0" t="n">
        <f aca="false">0.2*S50+0.2*T50+0.2*U50+0.4*V50</f>
        <v>1.2017882240409</v>
      </c>
      <c r="AD50" s="0" t="n">
        <f aca="false">0.3*S50+0.3*U50+0.4*V50</f>
        <v>1.18929434112049</v>
      </c>
      <c r="AE50" s="0" t="n">
        <v>89</v>
      </c>
      <c r="AF50" s="0" t="n">
        <v>85</v>
      </c>
      <c r="AG50" s="0" t="s">
        <v>44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16.8820082560024</v>
      </c>
    </row>
    <row r="51" customFormat="false" ht="12.75" hidden="false" customHeight="false" outlineLevel="0" collapsed="false">
      <c r="C51" s="1" t="s">
        <v>140</v>
      </c>
      <c r="D51" s="1" t="s">
        <v>141</v>
      </c>
      <c r="E51" s="0" t="s">
        <v>54</v>
      </c>
      <c r="F51" s="3" t="n">
        <v>68945</v>
      </c>
      <c r="G51" s="1" t="n">
        <v>12.875</v>
      </c>
      <c r="H51" s="1" t="n">
        <v>15.125</v>
      </c>
      <c r="I51" s="1" t="n">
        <v>19.5</v>
      </c>
      <c r="J51" s="1" t="n">
        <v>22.625</v>
      </c>
      <c r="K51" s="1" t="n">
        <v>25.875</v>
      </c>
      <c r="L51" s="1" t="n">
        <v>26.25</v>
      </c>
      <c r="M51" s="1" t="n">
        <v>26.75</v>
      </c>
      <c r="N51" s="1" t="n">
        <v>27</v>
      </c>
      <c r="O51" s="1" t="n">
        <v>27.125</v>
      </c>
      <c r="P51" s="1" t="n">
        <v>15.625</v>
      </c>
      <c r="Q51" s="1" t="n">
        <v>14.625</v>
      </c>
      <c r="R51" s="1" t="n">
        <v>16.625</v>
      </c>
      <c r="S51" s="1" t="n">
        <v>2.09076851704905</v>
      </c>
      <c r="T51" s="0" t="n">
        <v>1.77632719662121</v>
      </c>
      <c r="U51" s="0" t="n">
        <v>1.37535451587828</v>
      </c>
      <c r="V51" s="0" t="n">
        <v>1.18380875292366</v>
      </c>
      <c r="W51" s="0" t="n">
        <v>1.03381104452086</v>
      </c>
      <c r="X51" s="0" t="n">
        <v>1.0190389067106</v>
      </c>
      <c r="Y51" s="0" t="n">
        <v>1.00462925259434</v>
      </c>
      <c r="Z51" s="0" t="n">
        <v>0.868973009843745</v>
      </c>
      <c r="AA51" s="0" t="n">
        <v>0.814542922569925</v>
      </c>
      <c r="AB51" s="0" t="n">
        <v>0.928343668195489</v>
      </c>
      <c r="AC51" s="0" t="n">
        <f aca="false">0.2*S51+0.2*T51+0.2*U51+0.4*V51</f>
        <v>1.52201354707917</v>
      </c>
      <c r="AD51" s="0" t="n">
        <f aca="false">0.3*S51+0.3*U51+0.4*V51</f>
        <v>1.51336041104766</v>
      </c>
      <c r="AE51" s="0" t="n">
        <v>85</v>
      </c>
      <c r="AF51" s="0" t="n">
        <v>96</v>
      </c>
      <c r="AG51" s="0" t="s">
        <v>38</v>
      </c>
      <c r="AH51" s="1" t="n">
        <f aca="false">IF(AG51="A",5,IF(AG51="B",4,IF(AG51="C",3,IF(AG51="D",2,IF(AG51="E",1,IF(AG51="N/A",0,""))))))</f>
        <v>5</v>
      </c>
      <c r="AI51" s="2" t="n">
        <f aca="false">((S51-1)*100)-((V51-1)*100)-3*((W51-1)*100)</f>
        <v>80.5526630562805</v>
      </c>
    </row>
    <row r="52" customFormat="false" ht="12.75" hidden="false" customHeight="false" outlineLevel="0" collapsed="false">
      <c r="C52" s="1" t="s">
        <v>142</v>
      </c>
      <c r="D52" s="1" t="s">
        <v>143</v>
      </c>
      <c r="E52" s="0" t="s">
        <v>54</v>
      </c>
      <c r="F52" s="3" t="n">
        <v>75227</v>
      </c>
      <c r="G52" s="1" t="n">
        <v>23.5</v>
      </c>
      <c r="H52" s="1" t="n">
        <v>25.125</v>
      </c>
      <c r="I52" s="1" t="n">
        <v>29</v>
      </c>
      <c r="J52" s="1" t="n">
        <v>34.75</v>
      </c>
      <c r="K52" s="1" t="n">
        <v>31.875</v>
      </c>
      <c r="L52" s="1" t="n">
        <v>29.125</v>
      </c>
      <c r="M52" s="1" t="n">
        <v>29.875</v>
      </c>
      <c r="N52" s="1" t="n">
        <v>29.875</v>
      </c>
      <c r="O52" s="1" t="n">
        <v>31.875</v>
      </c>
      <c r="P52" s="1" t="n">
        <v>36.125</v>
      </c>
      <c r="Q52" s="1" t="n">
        <v>50.75</v>
      </c>
      <c r="R52" s="1" t="n">
        <v>25.375</v>
      </c>
      <c r="S52" s="1" t="n">
        <v>1.28038800441092</v>
      </c>
      <c r="T52" s="0" t="n">
        <v>1.19507039120328</v>
      </c>
      <c r="U52" s="0" t="n">
        <v>1.03334208230524</v>
      </c>
      <c r="V52" s="0" t="n">
        <v>0.860959773804152</v>
      </c>
      <c r="W52" s="0" t="n">
        <v>0.937242821031408</v>
      </c>
      <c r="X52" s="0" t="n">
        <v>1.0257479091678</v>
      </c>
      <c r="Y52" s="0" t="n">
        <v>1.06861517141237</v>
      </c>
      <c r="Z52" s="0" t="n">
        <v>1.21105824227113</v>
      </c>
      <c r="AA52" s="0" t="n">
        <v>1.7034956693684</v>
      </c>
      <c r="AB52" s="0" t="n">
        <v>1.70656930635059</v>
      </c>
      <c r="AC52" s="0" t="n">
        <f aca="false">0.2*S52+0.2*T52+0.2*U52+0.4*V52</f>
        <v>1.04614400510555</v>
      </c>
      <c r="AD52" s="0" t="n">
        <f aca="false">0.3*S52+0.3*U52+0.4*V52</f>
        <v>1.03850293553651</v>
      </c>
      <c r="AE52" s="0" t="n">
        <v>97</v>
      </c>
      <c r="AF52" s="0" t="n">
        <v>67</v>
      </c>
      <c r="AG52" s="0" t="s">
        <v>129</v>
      </c>
      <c r="AH52" s="1" t="n">
        <f aca="false">IF(AG52="A",5,IF(AG52="B",4,IF(AG52="C",3,IF(AG52="D",2,IF(AG52="E",1,IF(AG52="N/A",0,""))))))</f>
        <v>3</v>
      </c>
      <c r="AI52" s="2" t="n">
        <f aca="false">((S52-1)*100)-((V52-1)*100)-3*((W52-1)*100)</f>
        <v>60.7699767512545</v>
      </c>
    </row>
    <row r="53" customFormat="false" ht="12.75" hidden="false" customHeight="false" outlineLevel="0" collapsed="false">
      <c r="C53" s="1" t="s">
        <v>144</v>
      </c>
      <c r="D53" s="1" t="s">
        <v>145</v>
      </c>
      <c r="E53" s="0" t="s">
        <v>54</v>
      </c>
      <c r="F53" s="3" t="n">
        <v>27705</v>
      </c>
      <c r="G53" s="1" t="n">
        <v>16.25</v>
      </c>
      <c r="H53" s="1" t="n">
        <v>15.125</v>
      </c>
      <c r="I53" s="1" t="n">
        <v>18.5</v>
      </c>
      <c r="J53" s="1" t="n">
        <v>22.5</v>
      </c>
      <c r="K53" s="1" t="n">
        <v>24.125</v>
      </c>
      <c r="L53" s="1" t="n">
        <v>24.375</v>
      </c>
      <c r="M53" s="1" t="n">
        <v>23.125</v>
      </c>
      <c r="N53" s="1" t="n">
        <v>22.75</v>
      </c>
      <c r="O53" s="1" t="n">
        <v>23.625</v>
      </c>
      <c r="P53" s="1" t="n">
        <v>25.375</v>
      </c>
      <c r="Q53" s="1" t="n">
        <v>38.625</v>
      </c>
      <c r="R53" s="1" t="n">
        <v>23</v>
      </c>
      <c r="S53" s="1" t="n">
        <v>1.42298003699456</v>
      </c>
      <c r="T53" s="0" t="n">
        <v>1.52887524808917</v>
      </c>
      <c r="U53" s="0" t="n">
        <v>1.24997665561834</v>
      </c>
      <c r="V53" s="0" t="n">
        <v>1.02775438413364</v>
      </c>
      <c r="W53" s="0" t="n">
        <v>0.958538928628726</v>
      </c>
      <c r="X53" s="0" t="n">
        <v>0.948715511166993</v>
      </c>
      <c r="Y53" s="0" t="n">
        <v>1.03847485931505</v>
      </c>
      <c r="Z53" s="0" t="n">
        <v>1.11538319301807</v>
      </c>
      <c r="AA53" s="0" t="n">
        <v>1.69781969589152</v>
      </c>
      <c r="AB53" s="0" t="n">
        <v>2.02210432991593</v>
      </c>
      <c r="AC53" s="0" t="n">
        <f aca="false">0.2*S53+0.2*T53+0.2*U53+0.4*V53</f>
        <v>1.25146814179387</v>
      </c>
      <c r="AD53" s="0" t="n">
        <f aca="false">0.3*S53+0.3*U53+0.4*V53</f>
        <v>1.21298876143733</v>
      </c>
      <c r="AE53" s="0" t="n">
        <v>78</v>
      </c>
      <c r="AF53" s="0" t="n">
        <v>89</v>
      </c>
      <c r="AG53" s="0" t="s">
        <v>44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51.9608866974744</v>
      </c>
    </row>
    <row r="54" customFormat="false" ht="12.75" hidden="false" customHeight="false" outlineLevel="0" collapsed="false">
      <c r="C54" s="1" t="s">
        <v>279</v>
      </c>
      <c r="D54" s="1" t="s">
        <v>280</v>
      </c>
      <c r="E54" s="0" t="s">
        <v>37</v>
      </c>
      <c r="F54" s="3" t="n">
        <v>45728</v>
      </c>
      <c r="G54" s="1" t="n">
        <v>27.75</v>
      </c>
      <c r="H54" s="1" t="n">
        <v>28</v>
      </c>
      <c r="I54" s="1" t="n">
        <v>27.5</v>
      </c>
      <c r="J54" s="1" t="n">
        <v>31</v>
      </c>
      <c r="K54" s="1" t="n">
        <v>35</v>
      </c>
      <c r="L54" s="1" t="n">
        <v>32.813</v>
      </c>
      <c r="M54" s="1" t="n">
        <v>33.5</v>
      </c>
      <c r="N54" s="1" t="n">
        <v>33.875</v>
      </c>
      <c r="O54" s="1" t="n">
        <v>36.25</v>
      </c>
      <c r="P54" s="1" t="n">
        <v>40.5</v>
      </c>
      <c r="Q54" s="1" t="n">
        <v>43.5</v>
      </c>
      <c r="R54" s="1" t="n">
        <v>28</v>
      </c>
      <c r="S54" s="1" t="n">
        <v>1.20877163047927</v>
      </c>
      <c r="T54" s="0" t="n">
        <v>1.19797821617815</v>
      </c>
      <c r="U54" s="0" t="n">
        <v>1.21918248420188</v>
      </c>
      <c r="V54" s="0" t="n">
        <v>1.08106514842265</v>
      </c>
      <c r="W54" s="0" t="n">
        <v>0.957142102386383</v>
      </c>
      <c r="X54" s="0" t="n">
        <v>1.02095074704821</v>
      </c>
      <c r="Y54" s="0" t="n">
        <v>1.07010930952989</v>
      </c>
      <c r="Z54" s="0" t="n">
        <v>1.19591851730264</v>
      </c>
      <c r="AA54" s="0" t="n">
        <v>1.28511251330708</v>
      </c>
      <c r="AB54" s="0" t="n">
        <v>1.65555433474265</v>
      </c>
      <c r="AC54" s="0" t="n">
        <f aca="false">0.2*S54+0.2*T54+0.2*U54+0.4*V54</f>
        <v>1.15761252554092</v>
      </c>
      <c r="AD54" s="0" t="n">
        <f aca="false">0.3*S54+0.3*U54+0.4*V54</f>
        <v>1.1608122937734</v>
      </c>
      <c r="AE54" s="0" t="n">
        <v>89</v>
      </c>
      <c r="AF54" s="0" t="n">
        <v>83</v>
      </c>
      <c r="AG54" s="0" t="s">
        <v>44</v>
      </c>
      <c r="AH54" s="1" t="n">
        <f aca="false">IF(AG54="A",5,IF(AG54="B",4,IF(AG54="C",3,IF(AG54="D",2,IF(AG54="E",1,IF(AG54="N/A",0,""))))))</f>
        <v>4</v>
      </c>
      <c r="AI54" s="2" t="n">
        <f aca="false">((S54-1)*100)-((V54-1)*100)-3*((W54-1)*100)</f>
        <v>25.6280174897472</v>
      </c>
    </row>
    <row r="55" customFormat="false" ht="12.75" hidden="false" customHeight="false" outlineLevel="0" collapsed="false">
      <c r="C55" s="1" t="s">
        <v>146</v>
      </c>
      <c r="D55" s="1" t="s">
        <v>147</v>
      </c>
      <c r="E55" s="0" t="s">
        <v>54</v>
      </c>
      <c r="F55" s="3" t="n">
        <v>57066</v>
      </c>
      <c r="G55" s="1" t="n">
        <v>45.5</v>
      </c>
      <c r="H55" s="1" t="n">
        <v>44.75</v>
      </c>
      <c r="I55" s="1" t="n">
        <v>48.25</v>
      </c>
      <c r="J55" s="1" t="n">
        <v>54.125</v>
      </c>
      <c r="K55" s="1" t="n">
        <v>57.875</v>
      </c>
      <c r="L55" s="1" t="n">
        <v>28</v>
      </c>
      <c r="M55" s="1" t="n">
        <v>29.5</v>
      </c>
      <c r="N55" s="1" t="n">
        <v>29.25</v>
      </c>
      <c r="O55" s="1" t="n">
        <v>26.875</v>
      </c>
      <c r="P55" s="1" t="n">
        <v>28</v>
      </c>
      <c r="Q55" s="1" t="n">
        <v>38.75</v>
      </c>
      <c r="R55" s="1" t="n">
        <v>40</v>
      </c>
      <c r="S55" s="1" t="n">
        <v>1.29675336407448</v>
      </c>
      <c r="T55" s="0" t="n">
        <v>1.31848904061433</v>
      </c>
      <c r="U55" s="0" t="n">
        <v>1.22282679394686</v>
      </c>
      <c r="V55" s="0" t="n">
        <v>1.09008398445083</v>
      </c>
      <c r="W55" s="0" t="n">
        <v>1.01944164190932</v>
      </c>
      <c r="X55" s="0" t="n">
        <v>1.05357760035776</v>
      </c>
      <c r="Y55" s="0" t="n">
        <v>0.91881096183854</v>
      </c>
      <c r="Z55" s="0" t="n">
        <v>0.957287863423359</v>
      </c>
      <c r="AA55" s="0" t="n">
        <v>1.32482744936309</v>
      </c>
      <c r="AB55" s="0" t="n">
        <v>1.3675261528011</v>
      </c>
      <c r="AC55" s="0" t="n">
        <f aca="false">0.2*S55+0.2*T55+0.2*U55+0.4*V55</f>
        <v>1.20364743350747</v>
      </c>
      <c r="AD55" s="0" t="n">
        <f aca="false">0.3*S55+0.3*U55+0.4*V55</f>
        <v>1.19190764118673</v>
      </c>
      <c r="AE55" s="0" t="n">
        <v>83</v>
      </c>
      <c r="AF55" s="0" t="n">
        <v>88</v>
      </c>
      <c r="AG55" s="0" t="s">
        <v>44</v>
      </c>
      <c r="AH55" s="1" t="n">
        <f aca="false">IF(AG55="A",5,IF(AG55="B",4,IF(AG55="C",3,IF(AG55="D",2,IF(AG55="E",1,IF(AG55="N/A",0,""))))))</f>
        <v>4</v>
      </c>
      <c r="AI55" s="2" t="n">
        <f aca="false">((S55-1)*100)-((V55-1)*100)-3*((W55-1)*100)</f>
        <v>14.8344453895679</v>
      </c>
    </row>
    <row r="56" customFormat="false" ht="12.75" hidden="false" customHeight="false" outlineLevel="0" collapsed="false">
      <c r="C56" s="1" t="s">
        <v>148</v>
      </c>
      <c r="D56" s="1" t="s">
        <v>149</v>
      </c>
      <c r="E56" s="0" t="s">
        <v>37</v>
      </c>
      <c r="F56" s="3" t="n">
        <v>46149</v>
      </c>
      <c r="G56" s="1" t="n">
        <v>26.875</v>
      </c>
      <c r="H56" s="1" t="n">
        <v>26.5</v>
      </c>
      <c r="I56" s="1" t="n">
        <v>34.5</v>
      </c>
      <c r="J56" s="1" t="n">
        <v>36.875</v>
      </c>
      <c r="K56" s="1" t="n">
        <v>37</v>
      </c>
      <c r="L56" s="1" t="n">
        <v>35.0625</v>
      </c>
      <c r="M56" s="1" t="n">
        <v>38</v>
      </c>
      <c r="N56" s="1" t="n">
        <v>36.625</v>
      </c>
      <c r="O56" s="1" t="n">
        <v>40.625</v>
      </c>
      <c r="P56" s="1" t="n">
        <v>21.25</v>
      </c>
      <c r="Q56" s="1" t="n">
        <v>34.625</v>
      </c>
      <c r="R56" s="1" t="n">
        <v>28.25</v>
      </c>
      <c r="S56" s="1" t="n">
        <v>1.41810396438936</v>
      </c>
      <c r="T56" s="0" t="n">
        <v>1.43704086279035</v>
      </c>
      <c r="U56" s="0" t="n">
        <v>1.10289836801861</v>
      </c>
      <c r="V56" s="0" t="n">
        <v>1.03115800416625</v>
      </c>
      <c r="W56" s="0" t="n">
        <v>1.02702124990839</v>
      </c>
      <c r="X56" s="0" t="n">
        <v>1.08379094565334</v>
      </c>
      <c r="Y56" s="0" t="n">
        <v>1.10923451999838</v>
      </c>
      <c r="Z56" s="0" t="n">
        <v>1.16083451015466</v>
      </c>
      <c r="AA56" s="0" t="n">
        <v>1.89267747187109</v>
      </c>
      <c r="AB56" s="0" t="n">
        <v>3.0901742486267</v>
      </c>
      <c r="AC56" s="0" t="n">
        <f aca="false">0.2*S56+0.2*T56+0.2*U56+0.4*V56</f>
        <v>1.20407184070616</v>
      </c>
      <c r="AD56" s="0" t="n">
        <f aca="false">0.3*S56+0.3*U56+0.4*V56</f>
        <v>1.16876390138889</v>
      </c>
      <c r="AE56" s="0" t="n">
        <v>75</v>
      </c>
      <c r="AF56" s="0" t="n">
        <v>83</v>
      </c>
      <c r="AG56" s="0" t="s">
        <v>129</v>
      </c>
      <c r="AH56" s="1" t="n">
        <f aca="false">IF(AG56="A",5,IF(AG56="B",4,IF(AG56="C",3,IF(AG56="D",2,IF(AG56="E",1,IF(AG56="N/A",0,""))))))</f>
        <v>3</v>
      </c>
      <c r="AI56" s="2" t="n">
        <f aca="false">((S56-1)*100)-((V56-1)*100)-3*((W56-1)*100)</f>
        <v>30.5882210497932</v>
      </c>
    </row>
    <row r="57" customFormat="false" ht="12.75" hidden="false" customHeight="false" outlineLevel="0" collapsed="false">
      <c r="C57" s="1" t="s">
        <v>152</v>
      </c>
      <c r="D57" s="1" t="s">
        <v>153</v>
      </c>
      <c r="E57" s="0" t="s">
        <v>37</v>
      </c>
      <c r="F57" s="3" t="n">
        <v>46886</v>
      </c>
      <c r="G57" s="1" t="n">
        <v>32.375</v>
      </c>
      <c r="H57" s="1" t="n">
        <v>41.5</v>
      </c>
      <c r="I57" s="1" t="n">
        <v>39</v>
      </c>
      <c r="J57" s="1" t="n">
        <v>51.625</v>
      </c>
      <c r="K57" s="1" t="n">
        <v>46.5</v>
      </c>
      <c r="L57" s="1" t="n">
        <v>52</v>
      </c>
      <c r="M57" s="1" t="n">
        <v>51.25</v>
      </c>
      <c r="N57" s="1" t="n">
        <v>52.0625</v>
      </c>
      <c r="O57" s="1" t="n">
        <v>60.75</v>
      </c>
      <c r="P57" s="1" t="n">
        <v>65.75</v>
      </c>
      <c r="Q57" s="1" t="n">
        <v>80.5</v>
      </c>
      <c r="R57" s="1" t="n">
        <v>35.25</v>
      </c>
      <c r="S57" s="1" t="n">
        <v>1.58301646202953</v>
      </c>
      <c r="T57" s="0" t="n">
        <v>1.23495828609111</v>
      </c>
      <c r="U57" s="0" t="n">
        <v>1.31411532235066</v>
      </c>
      <c r="V57" s="0" t="n">
        <v>0.992751203173257</v>
      </c>
      <c r="W57" s="0" t="n">
        <v>1.10214952532422</v>
      </c>
      <c r="X57" s="0" t="n">
        <v>0.985579235209952</v>
      </c>
      <c r="Y57" s="0" t="n">
        <v>1.16684422055636</v>
      </c>
      <c r="Z57" s="0" t="n">
        <v>1.26286639637946</v>
      </c>
      <c r="AA57" s="0" t="n">
        <v>1.54619831638116</v>
      </c>
      <c r="AB57" s="0" t="n">
        <v>1.35406550131247</v>
      </c>
      <c r="AC57" s="0" t="n">
        <f aca="false">0.2*S57+0.2*T57+0.2*U57+0.4*V57</f>
        <v>1.22351849536356</v>
      </c>
      <c r="AD57" s="0" t="n">
        <f aca="false">0.3*S57+0.3*U57+0.4*V57</f>
        <v>1.26624001658336</v>
      </c>
      <c r="AE57" s="0" t="n">
        <v>78</v>
      </c>
      <c r="AF57" s="0" t="n">
        <v>90</v>
      </c>
      <c r="AG57" s="0" t="s">
        <v>44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28.3816682883612</v>
      </c>
    </row>
    <row r="58" customFormat="false" ht="12.75" hidden="false" customHeight="false" outlineLevel="0" collapsed="false">
      <c r="C58" s="1" t="s">
        <v>281</v>
      </c>
      <c r="D58" s="1" t="s">
        <v>282</v>
      </c>
      <c r="E58" s="0" t="s">
        <v>54</v>
      </c>
      <c r="F58" s="3" t="n">
        <v>41136</v>
      </c>
      <c r="G58" s="1" t="n">
        <v>17</v>
      </c>
      <c r="H58" s="1" t="n">
        <v>16.5</v>
      </c>
      <c r="I58" s="1" t="n">
        <v>18.125</v>
      </c>
      <c r="J58" s="1" t="n">
        <v>21.125</v>
      </c>
      <c r="K58" s="1" t="n">
        <v>22.25</v>
      </c>
      <c r="L58" s="1" t="n">
        <v>22.625</v>
      </c>
      <c r="M58" s="1" t="n">
        <v>23.25</v>
      </c>
      <c r="N58" s="1" t="n">
        <v>23.25</v>
      </c>
      <c r="O58" s="1" t="n">
        <v>21.875</v>
      </c>
      <c r="P58" s="1" t="n">
        <v>20.875</v>
      </c>
      <c r="Q58" s="1" t="n">
        <v>23</v>
      </c>
      <c r="R58" s="1" t="n">
        <v>23.875</v>
      </c>
      <c r="S58" s="1" t="n">
        <v>1.40531340303422</v>
      </c>
      <c r="T58" s="0" t="n">
        <v>1.43720079210068</v>
      </c>
      <c r="U58" s="0" t="n">
        <v>1.29858725244766</v>
      </c>
      <c r="V58" s="0" t="n">
        <v>1.10719285558524</v>
      </c>
      <c r="W58" s="0" t="n">
        <v>1.0449664230426</v>
      </c>
      <c r="X58" s="0" t="n">
        <v>1.02761780589003</v>
      </c>
      <c r="Y58" s="0" t="n">
        <v>0.940843845667158</v>
      </c>
      <c r="Z58" s="0" t="n">
        <v>0.904201133603008</v>
      </c>
      <c r="AA58" s="0" t="n">
        <v>1.00350922625384</v>
      </c>
      <c r="AB58" s="0" t="n">
        <v>1.05535354381512</v>
      </c>
      <c r="AC58" s="0" t="n">
        <f aca="false">0.2*S58+0.2*T58+0.2*U58+0.4*V58</f>
        <v>1.27109743175061</v>
      </c>
      <c r="AD58" s="0" t="n">
        <f aca="false">0.3*S58+0.3*U58+0.4*V58</f>
        <v>1.25404733887866</v>
      </c>
      <c r="AE58" s="0" t="n">
        <v>49</v>
      </c>
      <c r="AF58" s="0" t="n">
        <v>89</v>
      </c>
      <c r="AG58" s="0" t="s">
        <v>38</v>
      </c>
      <c r="AH58" s="1" t="n">
        <f aca="false">IF(AG58="A",5,IF(AG58="B",4,IF(AG58="C",3,IF(AG58="D",2,IF(AG58="E",1,IF(AG58="N/A",0,""))))))</f>
        <v>5</v>
      </c>
      <c r="AI58" s="2" t="n">
        <f aca="false">((S58-1)*100)-((V58-1)*100)-3*((W58-1)*100)</f>
        <v>16.3221278321182</v>
      </c>
    </row>
    <row r="59" customFormat="false" ht="12.75" hidden="false" customHeight="false" outlineLevel="0" collapsed="false">
      <c r="C59" s="1" t="s">
        <v>158</v>
      </c>
      <c r="D59" s="1" t="s">
        <v>159</v>
      </c>
      <c r="E59" s="0" t="s">
        <v>54</v>
      </c>
      <c r="F59" s="3" t="n">
        <v>75285</v>
      </c>
      <c r="G59" s="1" t="n">
        <v>17.5</v>
      </c>
      <c r="H59" s="1" t="n">
        <v>19.5</v>
      </c>
      <c r="I59" s="1" t="n">
        <v>24.375</v>
      </c>
      <c r="J59" s="1" t="n">
        <v>29.75</v>
      </c>
      <c r="K59" s="1" t="n">
        <v>27.625</v>
      </c>
      <c r="L59" s="1" t="n">
        <v>26.75</v>
      </c>
      <c r="M59" s="1" t="n">
        <v>27.375</v>
      </c>
      <c r="N59" s="1" t="n">
        <v>27.625</v>
      </c>
      <c r="O59" s="1" t="n">
        <v>28.5</v>
      </c>
      <c r="P59" s="1" t="n">
        <v>27.75</v>
      </c>
      <c r="Q59" s="1" t="n">
        <v>26.625</v>
      </c>
      <c r="R59" s="1" t="n">
        <v>28.5</v>
      </c>
      <c r="S59" s="1" t="n">
        <v>1.57175888699063</v>
      </c>
      <c r="T59" s="0" t="n">
        <v>1.41053877582473</v>
      </c>
      <c r="U59" s="0" t="n">
        <v>1.1255157010114</v>
      </c>
      <c r="V59" s="0" t="n">
        <v>0.922201749062099</v>
      </c>
      <c r="W59" s="0" t="n">
        <v>0.990972717304599</v>
      </c>
      <c r="X59" s="0" t="n">
        <v>1.02337302915664</v>
      </c>
      <c r="Y59" s="0" t="n">
        <v>1.03165304696214</v>
      </c>
      <c r="Z59" s="0" t="n">
        <v>1.0045038494794</v>
      </c>
      <c r="AA59" s="0" t="n">
        <v>0.965748302942174</v>
      </c>
      <c r="AB59" s="0" t="n">
        <v>1.0362940914201</v>
      </c>
      <c r="AC59" s="0" t="n">
        <f aca="false">0.2*S59+0.2*T59+0.2*U59+0.4*V59</f>
        <v>1.19044337239019</v>
      </c>
      <c r="AD59" s="0" t="n">
        <f aca="false">0.3*S59+0.3*U59+0.4*V59</f>
        <v>1.17806307602545</v>
      </c>
      <c r="AE59" s="0" t="n">
        <v>77</v>
      </c>
      <c r="AF59" s="0" t="n">
        <v>88</v>
      </c>
      <c r="AG59" s="0" t="s">
        <v>44</v>
      </c>
      <c r="AH59" s="1" t="n">
        <f aca="false">IF(AG59="A",5,IF(AG59="B",4,IF(AG59="C",3,IF(AG59="D",2,IF(AG59="E",1,IF(AG59="N/A",0,""))))))</f>
        <v>4</v>
      </c>
      <c r="AI59" s="2" t="n">
        <f aca="false">((S59-1)*100)-((V59-1)*100)-3*((W59-1)*100)</f>
        <v>67.6638986014736</v>
      </c>
    </row>
    <row r="60" customFormat="false" ht="12.75" hidden="false" customHeight="false" outlineLevel="0" collapsed="false">
      <c r="C60" s="1" t="s">
        <v>162</v>
      </c>
      <c r="D60" s="0" t="s">
        <v>163</v>
      </c>
      <c r="E60" s="15" t="s">
        <v>54</v>
      </c>
      <c r="F60" s="3" t="n">
        <v>60097</v>
      </c>
      <c r="G60" s="1" t="n">
        <v>85.75</v>
      </c>
      <c r="H60" s="1" t="n">
        <v>74.75</v>
      </c>
      <c r="I60" s="1" t="n">
        <v>85.75</v>
      </c>
      <c r="J60" s="1" t="n">
        <v>49.375</v>
      </c>
      <c r="K60" s="1" t="n">
        <v>53.75</v>
      </c>
      <c r="L60" s="1" t="n">
        <v>59.5</v>
      </c>
      <c r="M60" s="1" t="n">
        <v>59.375</v>
      </c>
      <c r="N60" s="1" t="n">
        <v>60.375</v>
      </c>
      <c r="O60" s="1" t="n">
        <v>61.875</v>
      </c>
      <c r="P60" s="1" t="n">
        <v>75.125</v>
      </c>
      <c r="Q60" s="1" t="n">
        <v>83</v>
      </c>
      <c r="R60" s="1" t="n">
        <v>57.5</v>
      </c>
      <c r="S60" s="1" t="n">
        <v>1.39681449104116</v>
      </c>
      <c r="T60" s="0" t="n">
        <v>1.5987401776728</v>
      </c>
      <c r="U60" s="0" t="n">
        <v>1.39013856611073</v>
      </c>
      <c r="V60" s="0" t="n">
        <v>1.20471297821009</v>
      </c>
      <c r="W60" s="0" t="n">
        <v>1.10464310227318</v>
      </c>
      <c r="X60" s="0" t="n">
        <v>0.997899084390019</v>
      </c>
      <c r="Y60" s="0" t="n">
        <v>1.02483367110805</v>
      </c>
      <c r="Z60" s="0" t="n">
        <v>1.2461221256637</v>
      </c>
      <c r="AA60" s="0" t="n">
        <v>1.37910344213002</v>
      </c>
      <c r="AB60" s="0" t="n">
        <v>1.91563937419102</v>
      </c>
      <c r="AC60" s="0" t="n">
        <f aca="false">0.2*S60+0.2*T60+0.2*U60+0.4*V60</f>
        <v>1.35902383824897</v>
      </c>
      <c r="AD60" s="0" t="n">
        <f aca="false">0.3*S60+0.3*U60+0.4*V60</f>
        <v>1.3179711084296</v>
      </c>
      <c r="AE60" s="0" t="n">
        <v>90</v>
      </c>
      <c r="AF60" s="0" t="n">
        <v>93</v>
      </c>
      <c r="AG60" s="0" t="s">
        <v>38</v>
      </c>
      <c r="AH60" s="1" t="n">
        <f aca="false">IF(AG60="A",5,IF(AG60="B",4,IF(AG60="C",3,IF(AG60="D",2,IF(AG60="E",1,IF(AG60="N/A",0,""))))))</f>
        <v>5</v>
      </c>
      <c r="AI60" s="2" t="n">
        <f aca="false">((S60-1)*100)-((V60-1)*100)-3*((W60-1)*100)</f>
        <v>-12.1827793988463</v>
      </c>
    </row>
    <row r="61" customFormat="false" ht="12.75" hidden="false" customHeight="false" outlineLevel="0" collapsed="false">
      <c r="C61" s="1" t="s">
        <v>164</v>
      </c>
      <c r="D61" s="1" t="s">
        <v>165</v>
      </c>
      <c r="E61" s="0" t="s">
        <v>37</v>
      </c>
      <c r="F61" s="3" t="n">
        <v>52813</v>
      </c>
      <c r="G61" s="1" t="n">
        <v>11.625</v>
      </c>
      <c r="H61" s="1" t="n">
        <v>11.75</v>
      </c>
      <c r="I61" s="1" t="n">
        <v>9.75</v>
      </c>
      <c r="J61" s="1" t="n">
        <v>12.75</v>
      </c>
      <c r="K61" s="1" t="n">
        <v>14.625</v>
      </c>
      <c r="L61" s="1" t="n">
        <v>13.75</v>
      </c>
      <c r="M61" s="1" t="n">
        <v>13.5</v>
      </c>
      <c r="N61" s="1" t="n">
        <v>13.25</v>
      </c>
      <c r="O61" s="1" t="n">
        <v>12.875</v>
      </c>
      <c r="P61" s="1" t="n">
        <v>16.75</v>
      </c>
      <c r="Q61" s="1" t="n">
        <v>18.125</v>
      </c>
      <c r="R61" s="1" t="n">
        <v>14</v>
      </c>
      <c r="S61" s="1" t="n">
        <v>1.16129801838086</v>
      </c>
      <c r="T61" s="0" t="n">
        <v>1.14896302232363</v>
      </c>
      <c r="U61" s="0" t="n">
        <v>1.38464920593684</v>
      </c>
      <c r="V61" s="0" t="n">
        <v>1.05886092047978</v>
      </c>
      <c r="W61" s="0" t="n">
        <v>0.923084043611894</v>
      </c>
      <c r="X61" s="0" t="n">
        <v>0.981825808802789</v>
      </c>
      <c r="Y61" s="0" t="n">
        <v>0.971682645943847</v>
      </c>
      <c r="Z61" s="0" t="n">
        <v>1.2641539673104</v>
      </c>
      <c r="AA61" s="0" t="n">
        <v>1.36800178613551</v>
      </c>
      <c r="AB61" s="0" t="n">
        <v>1.05663530777267</v>
      </c>
      <c r="AC61" s="0" t="n">
        <f aca="false">0.2*S61+0.2*T61+0.2*U61+0.4*V61</f>
        <v>1.16252641752018</v>
      </c>
      <c r="AD61" s="0" t="n">
        <f aca="false">0.3*S61+0.3*U61+0.4*V61</f>
        <v>1.18732853548722</v>
      </c>
      <c r="AE61" s="0" t="n">
        <v>77</v>
      </c>
      <c r="AF61" s="0" t="n">
        <v>82</v>
      </c>
      <c r="AG61" s="0" t="s">
        <v>44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33.3184967065393</v>
      </c>
    </row>
    <row r="62" customFormat="false" ht="12.75" hidden="false" customHeight="false" outlineLevel="0" collapsed="false">
      <c r="C62" s="1" t="s">
        <v>166</v>
      </c>
      <c r="D62" s="1" t="s">
        <v>167</v>
      </c>
      <c r="E62" s="0" t="s">
        <v>54</v>
      </c>
      <c r="F62" s="3" t="n">
        <v>53613</v>
      </c>
      <c r="G62" s="1" t="n">
        <v>57.625</v>
      </c>
      <c r="H62" s="1" t="n">
        <v>35.125</v>
      </c>
      <c r="I62" s="1" t="n">
        <v>37.625</v>
      </c>
      <c r="J62" s="1" t="n">
        <v>38.875</v>
      </c>
      <c r="K62" s="1" t="n">
        <v>43.375</v>
      </c>
      <c r="L62" s="1" t="n">
        <v>45.375</v>
      </c>
      <c r="M62" s="1" t="n">
        <v>45</v>
      </c>
      <c r="N62" s="1" t="n">
        <v>45.125</v>
      </c>
      <c r="O62" s="1" t="n">
        <v>69.375</v>
      </c>
      <c r="P62" s="1" t="n">
        <v>83.25</v>
      </c>
      <c r="Q62" s="1" t="n">
        <v>57.625</v>
      </c>
      <c r="R62" s="1" t="n">
        <v>37.625</v>
      </c>
      <c r="S62" s="1" t="n">
        <v>1.96264488688509</v>
      </c>
      <c r="T62" s="0" t="n">
        <v>1.28615403622183</v>
      </c>
      <c r="U62" s="0" t="n">
        <v>1.19904292381151</v>
      </c>
      <c r="V62" s="0" t="n">
        <v>1.15884592256512</v>
      </c>
      <c r="W62" s="0" t="n">
        <v>1.03746512579922</v>
      </c>
      <c r="X62" s="0" t="n">
        <v>0.991735170879015</v>
      </c>
      <c r="Y62" s="0" t="n">
        <v>1.53738989284073</v>
      </c>
      <c r="Z62" s="0" t="n">
        <v>1.84478509475486</v>
      </c>
      <c r="AA62" s="0" t="n">
        <v>2.55700215783814</v>
      </c>
      <c r="AB62" s="0" t="n">
        <v>1.67417669858976</v>
      </c>
      <c r="AC62" s="0" t="n">
        <f aca="false">0.2*S62+0.2*T62+0.2*U62+0.4*V62</f>
        <v>1.35310673840974</v>
      </c>
      <c r="AD62" s="0" t="n">
        <f aca="false">0.3*S62+0.3*U62+0.4*V62</f>
        <v>1.41204471223503</v>
      </c>
      <c r="AE62" s="0" t="n">
        <v>99</v>
      </c>
      <c r="AF62" s="0" t="n">
        <v>92</v>
      </c>
      <c r="AG62" s="0" t="s">
        <v>44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69.1403586922316</v>
      </c>
    </row>
    <row r="63" customFormat="false" ht="12.75" hidden="false" customHeight="false" outlineLevel="0" collapsed="false">
      <c r="C63" s="1" t="s">
        <v>283</v>
      </c>
      <c r="D63" s="1" t="s">
        <v>284</v>
      </c>
      <c r="E63" s="0" t="s">
        <v>37</v>
      </c>
      <c r="F63" s="3" t="n">
        <v>54704</v>
      </c>
      <c r="G63" s="1" t="n">
        <v>29.25</v>
      </c>
      <c r="H63" s="1" t="n">
        <v>27.75</v>
      </c>
      <c r="I63" s="1" t="n">
        <v>28.0625</v>
      </c>
      <c r="J63" s="1" t="n">
        <v>30.625</v>
      </c>
      <c r="K63" s="1" t="n">
        <v>28.25</v>
      </c>
      <c r="L63" s="1" t="n">
        <v>30</v>
      </c>
      <c r="M63" s="1" t="n">
        <v>28.75</v>
      </c>
      <c r="N63" s="1" t="n">
        <v>29</v>
      </c>
      <c r="O63" s="1" t="n">
        <v>31</v>
      </c>
      <c r="P63" s="1" t="n">
        <v>35.5</v>
      </c>
      <c r="Q63" s="1" t="n">
        <v>32.25</v>
      </c>
      <c r="R63" s="1" t="n">
        <v>25.25</v>
      </c>
      <c r="S63" s="1" t="n">
        <v>1.00061312472606</v>
      </c>
      <c r="T63" s="0" t="n">
        <v>1.05047919100464</v>
      </c>
      <c r="U63" s="0" t="n">
        <v>1.03377003983082</v>
      </c>
      <c r="V63" s="0" t="n">
        <v>0.942921333737867</v>
      </c>
      <c r="W63" s="0" t="n">
        <v>1.01767923393735</v>
      </c>
      <c r="X63" s="0" t="n">
        <v>0.9583355299075</v>
      </c>
      <c r="Y63" s="0" t="n">
        <v>1.07373002118101</v>
      </c>
      <c r="Z63" s="0" t="n">
        <v>1.22957626049944</v>
      </c>
      <c r="AA63" s="0" t="n">
        <v>1.12149129793483</v>
      </c>
      <c r="AB63" s="0" t="n">
        <v>0.886980423790839</v>
      </c>
      <c r="AC63" s="0" t="n">
        <f aca="false">0.2*S63+0.2*T63+0.2*U63+0.4*V63</f>
        <v>0.994141004607452</v>
      </c>
      <c r="AD63" s="0" t="n">
        <f aca="false">0.3*S63+0.3*U63+0.4*V63</f>
        <v>0.987483482862212</v>
      </c>
      <c r="AE63" s="0" t="n">
        <v>93</v>
      </c>
      <c r="AF63" s="0" t="n">
        <v>58</v>
      </c>
      <c r="AG63" s="0" t="s">
        <v>38</v>
      </c>
      <c r="AH63" s="1" t="n">
        <f aca="false">IF(AG63="A",5,IF(AG63="B",4,IF(AG63="C",3,IF(AG63="D",2,IF(AG63="E",1,IF(AG63="N/A",0,""))))))</f>
        <v>5</v>
      </c>
      <c r="AI63" s="2" t="n">
        <f aca="false">((S63-1)*100)-((V63-1)*100)-3*((W63-1)*100)</f>
        <v>0.465408917613153</v>
      </c>
    </row>
    <row r="64" customFormat="false" ht="12.75" hidden="false" customHeight="false" outlineLevel="0" collapsed="false">
      <c r="C64" s="1" t="s">
        <v>172</v>
      </c>
      <c r="D64" s="1" t="s">
        <v>173</v>
      </c>
      <c r="E64" s="0" t="s">
        <v>54</v>
      </c>
      <c r="F64" s="3" t="n">
        <v>22779</v>
      </c>
      <c r="G64" s="1" t="n">
        <v>95.25</v>
      </c>
      <c r="H64" s="1" t="n">
        <v>44.125</v>
      </c>
      <c r="I64" s="1" t="n">
        <v>52.625</v>
      </c>
      <c r="J64" s="1" t="n">
        <v>58.5</v>
      </c>
      <c r="K64" s="1" t="n">
        <v>58</v>
      </c>
      <c r="L64" s="1" t="n">
        <v>60.375</v>
      </c>
      <c r="M64" s="1" t="n">
        <v>61.25</v>
      </c>
      <c r="N64" s="1" t="n">
        <v>61.875</v>
      </c>
      <c r="O64" s="1" t="n">
        <v>57.625</v>
      </c>
      <c r="P64" s="1" t="n">
        <v>58.375</v>
      </c>
      <c r="Q64" s="1" t="n">
        <v>75.125</v>
      </c>
      <c r="R64" s="1" t="n">
        <v>57.875</v>
      </c>
      <c r="S64" s="1" t="n">
        <v>1.29385858634913</v>
      </c>
      <c r="T64" s="0" t="n">
        <v>1.39464666937359</v>
      </c>
      <c r="U64" s="0" t="n">
        <v>1.16753482983836</v>
      </c>
      <c r="V64" s="0" t="n">
        <v>1.04890181219431</v>
      </c>
      <c r="W64" s="0" t="n">
        <v>1.05604484584097</v>
      </c>
      <c r="X64" s="0" t="n">
        <v>1.01450179044914</v>
      </c>
      <c r="Y64" s="0" t="n">
        <v>0.93134066294811</v>
      </c>
      <c r="Z64" s="0" t="n">
        <v>0.945136235814567</v>
      </c>
      <c r="AA64" s="0" t="n">
        <v>1.2183609319867</v>
      </c>
      <c r="AB64" s="0" t="n">
        <v>0.941370330477367</v>
      </c>
      <c r="AC64" s="0" t="n">
        <f aca="false">0.2*S64+0.2*T64+0.2*U64+0.4*V64</f>
        <v>1.19076874198994</v>
      </c>
      <c r="AD64" s="0" t="n">
        <f aca="false">0.3*S64+0.3*U64+0.4*V64</f>
        <v>1.15797874973397</v>
      </c>
      <c r="AE64" s="0" t="n">
        <v>93</v>
      </c>
      <c r="AF64" s="0" t="n">
        <v>85</v>
      </c>
      <c r="AG64" s="0" t="s">
        <v>44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7.68222366319333</v>
      </c>
    </row>
    <row r="65" customFormat="false" ht="12.75" hidden="false" customHeight="false" outlineLevel="0" collapsed="false">
      <c r="C65" s="1" t="s">
        <v>174</v>
      </c>
      <c r="D65" s="1" t="s">
        <v>175</v>
      </c>
      <c r="E65" s="0" t="s">
        <v>54</v>
      </c>
      <c r="F65" s="3" t="n">
        <v>69550</v>
      </c>
      <c r="G65" s="1" t="n">
        <v>23.75</v>
      </c>
      <c r="H65" s="1" t="n">
        <v>19.75</v>
      </c>
      <c r="I65" s="1" t="n">
        <v>23.875</v>
      </c>
      <c r="J65" s="1" t="n">
        <v>27.75</v>
      </c>
      <c r="K65" s="1" t="n">
        <v>26</v>
      </c>
      <c r="L65" s="1" t="n">
        <v>28.25</v>
      </c>
      <c r="M65" s="1" t="n">
        <v>29.625</v>
      </c>
      <c r="N65" s="1" t="n">
        <v>29.625</v>
      </c>
      <c r="O65" s="1" t="n">
        <v>30.875</v>
      </c>
      <c r="P65" s="1" t="n">
        <v>30.5</v>
      </c>
      <c r="Q65" s="1" t="n">
        <v>29.875</v>
      </c>
      <c r="R65" s="1" t="n">
        <v>19.625</v>
      </c>
      <c r="S65" s="1" t="n">
        <v>1.26196945701735</v>
      </c>
      <c r="T65" s="0" t="n">
        <v>1.51427036672919</v>
      </c>
      <c r="U65" s="0" t="n">
        <v>1.25029476633768</v>
      </c>
      <c r="V65" s="0" t="n">
        <v>1.07351603541834</v>
      </c>
      <c r="W65" s="0" t="n">
        <v>1.13942013438544</v>
      </c>
      <c r="X65" s="0" t="n">
        <v>1.04867310585777</v>
      </c>
      <c r="Y65" s="0" t="n">
        <v>1.0421888924476</v>
      </c>
      <c r="Z65" s="0" t="n">
        <v>1.03261892334615</v>
      </c>
      <c r="AA65" s="0" t="n">
        <v>1.01305563616388</v>
      </c>
      <c r="AB65" s="0" t="n">
        <v>1.00190558583813</v>
      </c>
      <c r="AC65" s="0" t="n">
        <f aca="false">0.2*S65+0.2*T65+0.2*U65+0.4*V65</f>
        <v>1.23471333218418</v>
      </c>
      <c r="AD65" s="0" t="n">
        <f aca="false">0.3*S65+0.3*U65+0.4*V65</f>
        <v>1.18308568117384</v>
      </c>
      <c r="AE65" s="0" t="n">
        <v>97</v>
      </c>
      <c r="AF65" s="0" t="n">
        <v>87</v>
      </c>
      <c r="AG65" s="0" t="s">
        <v>44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-22.9806981557307</v>
      </c>
    </row>
    <row r="66" customFormat="false" ht="12.75" hidden="false" customHeight="false" outlineLevel="0" collapsed="false">
      <c r="C66" s="1" t="s">
        <v>176</v>
      </c>
      <c r="D66" s="1" t="s">
        <v>177</v>
      </c>
      <c r="E66" s="0" t="s">
        <v>37</v>
      </c>
      <c r="F66" s="3" t="n">
        <v>56339</v>
      </c>
      <c r="G66" s="1" t="n">
        <v>12</v>
      </c>
      <c r="H66" s="1" t="n">
        <v>11</v>
      </c>
      <c r="I66" s="1" t="n">
        <v>12.625</v>
      </c>
      <c r="J66" s="1" t="n">
        <v>14.25</v>
      </c>
      <c r="K66" s="1" t="n">
        <v>16.125</v>
      </c>
      <c r="L66" s="1" t="n">
        <v>15.875</v>
      </c>
      <c r="M66" s="1" t="n">
        <v>17</v>
      </c>
      <c r="N66" s="1" t="n">
        <v>17</v>
      </c>
      <c r="O66" s="1" t="n">
        <v>16.75</v>
      </c>
      <c r="P66" s="1" t="n">
        <v>17</v>
      </c>
      <c r="Q66" s="1" t="n">
        <v>19.625</v>
      </c>
      <c r="R66" s="1" t="n">
        <v>19.75</v>
      </c>
      <c r="S66" s="1" t="n">
        <v>1.45643315918328</v>
      </c>
      <c r="T66" s="0" t="n">
        <v>1.5780005722401</v>
      </c>
      <c r="U66" s="0" t="n">
        <v>1.3649008864805</v>
      </c>
      <c r="V66" s="0" t="n">
        <v>1.20095953934098</v>
      </c>
      <c r="W66" s="0" t="n">
        <v>1.05426819773069</v>
      </c>
      <c r="X66" s="0" t="n">
        <v>1.07086623539779</v>
      </c>
      <c r="Y66" s="0" t="n">
        <v>0.985303109836696</v>
      </c>
      <c r="Z66" s="0" t="n">
        <v>1.00529197016993</v>
      </c>
      <c r="AA66" s="0" t="n">
        <v>1.16592729755371</v>
      </c>
      <c r="AB66" s="0" t="n">
        <v>1.18382054181693</v>
      </c>
      <c r="AC66" s="0" t="n">
        <f aca="false">0.2*S66+0.2*T66+0.2*U66+0.4*V66</f>
        <v>1.36025073931717</v>
      </c>
      <c r="AD66" s="0" t="n">
        <f aca="false">0.3*S66+0.3*U66+0.4*V66</f>
        <v>1.32678402943552</v>
      </c>
      <c r="AE66" s="0" t="n">
        <v>63</v>
      </c>
      <c r="AF66" s="0" t="n">
        <v>92</v>
      </c>
      <c r="AG66" s="0" t="s">
        <v>44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9.26690266502224</v>
      </c>
    </row>
    <row r="67" customFormat="false" ht="12.75" hidden="false" customHeight="false" outlineLevel="0" collapsed="false">
      <c r="C67" s="1" t="s">
        <v>178</v>
      </c>
      <c r="D67" s="1" t="s">
        <v>179</v>
      </c>
      <c r="E67" s="0" t="s">
        <v>54</v>
      </c>
      <c r="F67" s="12" t="n">
        <v>56363</v>
      </c>
      <c r="G67" s="1" t="n">
        <v>19.625</v>
      </c>
      <c r="H67" s="1" t="n">
        <v>17.625</v>
      </c>
      <c r="I67" s="1" t="n">
        <v>16.375</v>
      </c>
      <c r="J67" s="1" t="n">
        <v>20.5</v>
      </c>
      <c r="K67" s="1" t="n">
        <v>25.5</v>
      </c>
      <c r="L67" s="1" t="n">
        <v>25.5</v>
      </c>
      <c r="M67" s="1" t="n">
        <v>26.125</v>
      </c>
      <c r="N67" s="1" t="n">
        <v>26.125</v>
      </c>
      <c r="O67" s="1" t="n">
        <v>26.75</v>
      </c>
      <c r="P67" s="1" t="n">
        <v>19.25</v>
      </c>
      <c r="Q67" s="1" t="n">
        <v>26.125</v>
      </c>
      <c r="R67" s="1" t="n">
        <v>22</v>
      </c>
      <c r="S67" s="1" t="n">
        <v>1.36292855587358</v>
      </c>
      <c r="T67" s="0" t="n">
        <v>1.50895526954402</v>
      </c>
      <c r="U67" s="0" t="n">
        <v>1.61413765769532</v>
      </c>
      <c r="V67" s="0" t="n">
        <v>1.28112273009152</v>
      </c>
      <c r="W67" s="0" t="n">
        <v>1.02452999360886</v>
      </c>
      <c r="X67" s="0" t="n">
        <v>1.02450193395105</v>
      </c>
      <c r="Y67" s="0" t="n">
        <v>1.02843713413311</v>
      </c>
      <c r="Z67" s="0" t="n">
        <v>1.11013912191718</v>
      </c>
      <c r="AA67" s="0" t="n">
        <v>1.51210199910636</v>
      </c>
      <c r="AB67" s="0" t="n">
        <v>1.28137613190322</v>
      </c>
      <c r="AC67" s="0" t="n">
        <f aca="false">0.2*S67+0.2*T67+0.2*U67+0.4*V67</f>
        <v>1.40965338865919</v>
      </c>
      <c r="AD67" s="0" t="n">
        <f aca="false">0.3*S67+0.3*U67+0.4*V67</f>
        <v>1.40556895610728</v>
      </c>
      <c r="AE67" s="0" t="n">
        <v>61</v>
      </c>
      <c r="AF67" s="0" t="n">
        <v>93</v>
      </c>
      <c r="AG67" s="0" t="s">
        <v>38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0.821584495547407</v>
      </c>
    </row>
    <row r="68" customFormat="false" ht="12.75" hidden="false" customHeight="false" outlineLevel="0" collapsed="false">
      <c r="C68" s="1" t="s">
        <v>285</v>
      </c>
      <c r="D68" s="1" t="s">
        <v>286</v>
      </c>
      <c r="E68" s="0" t="s">
        <v>37</v>
      </c>
      <c r="F68" s="3" t="n">
        <v>11345</v>
      </c>
      <c r="G68" s="1" t="n">
        <v>27</v>
      </c>
      <c r="H68" s="1" t="n">
        <v>28</v>
      </c>
      <c r="I68" s="1" t="n">
        <v>26.75</v>
      </c>
      <c r="J68" s="1" t="n">
        <v>31.375</v>
      </c>
      <c r="K68" s="1" t="n">
        <v>32.75</v>
      </c>
      <c r="L68" s="1" t="n">
        <v>34</v>
      </c>
      <c r="M68" s="1" t="n">
        <v>34.5</v>
      </c>
      <c r="N68" s="1" t="n">
        <v>34.5</v>
      </c>
      <c r="O68" s="1" t="n">
        <v>33.875</v>
      </c>
      <c r="P68" s="1" t="n">
        <v>43</v>
      </c>
      <c r="Q68" s="1" t="n">
        <v>53.25</v>
      </c>
      <c r="R68" s="1" t="n">
        <v>60.25</v>
      </c>
      <c r="S68" s="1" t="n">
        <v>1.27770828006832</v>
      </c>
      <c r="T68" s="0" t="n">
        <v>1.23210311977067</v>
      </c>
      <c r="U68" s="0" t="n">
        <v>1.28967438892812</v>
      </c>
      <c r="V68" s="0" t="n">
        <v>1.09958725282836</v>
      </c>
      <c r="W68" s="0" t="n">
        <v>1.05343167882858</v>
      </c>
      <c r="X68" s="0" t="n">
        <v>1.01471294901705</v>
      </c>
      <c r="Y68" s="0" t="n">
        <v>0.981874968132413</v>
      </c>
      <c r="Z68" s="0" t="n">
        <v>1.2463760452979</v>
      </c>
      <c r="AA68" s="0" t="n">
        <v>1.54346622150707</v>
      </c>
      <c r="AB68" s="0" t="n">
        <v>1.74634871548482</v>
      </c>
      <c r="AC68" s="0" t="n">
        <f aca="false">0.2*S68+0.2*T68+0.2*U68+0.4*V68</f>
        <v>1.19973205888477</v>
      </c>
      <c r="AD68" s="0" t="n">
        <f aca="false">0.3*S68+0.3*U68+0.4*V68</f>
        <v>1.21004970183028</v>
      </c>
      <c r="AE68" s="0" t="n">
        <v>89</v>
      </c>
      <c r="AF68" s="0" t="n">
        <v>86</v>
      </c>
      <c r="AG68" s="0" t="s">
        <v>44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1.78259907542371</v>
      </c>
    </row>
    <row r="69" customFormat="false" ht="12.75" hidden="false" customHeight="false" outlineLevel="0" collapsed="false">
      <c r="C69" s="1" t="s">
        <v>182</v>
      </c>
      <c r="D69" s="1" t="s">
        <v>183</v>
      </c>
      <c r="E69" s="0" t="s">
        <v>37</v>
      </c>
      <c r="F69" s="3" t="n">
        <v>12067</v>
      </c>
      <c r="G69" s="1" t="n">
        <v>39</v>
      </c>
      <c r="H69" s="1" t="n">
        <v>31.875</v>
      </c>
      <c r="I69" s="1" t="n">
        <v>38.75</v>
      </c>
      <c r="J69" s="1" t="n">
        <v>50.75</v>
      </c>
      <c r="K69" s="1" t="n">
        <v>47.625</v>
      </c>
      <c r="L69" s="1" t="n">
        <v>44.875</v>
      </c>
      <c r="M69" s="1" t="n">
        <v>46.125</v>
      </c>
      <c r="N69" s="1" t="n">
        <v>47.375</v>
      </c>
      <c r="O69" s="1" t="n">
        <v>54.75</v>
      </c>
      <c r="P69" s="1" t="n">
        <v>62</v>
      </c>
      <c r="Q69" s="1" t="n">
        <v>75.25</v>
      </c>
      <c r="R69" s="1" t="n">
        <v>61.25</v>
      </c>
      <c r="S69" s="1" t="n">
        <v>1.18265018697438</v>
      </c>
      <c r="T69" s="0" t="n">
        <v>1.44702256180604</v>
      </c>
      <c r="U69" s="0" t="n">
        <v>1.19030715608985</v>
      </c>
      <c r="V69" s="0" t="n">
        <v>0.908874115933092</v>
      </c>
      <c r="W69" s="0" t="n">
        <v>0.968485526636614</v>
      </c>
      <c r="X69" s="0" t="n">
        <v>1.02785615827642</v>
      </c>
      <c r="Y69" s="0" t="n">
        <v>1.15569618560369</v>
      </c>
      <c r="Z69" s="0" t="n">
        <v>1.30869255004717</v>
      </c>
      <c r="AA69" s="0" t="n">
        <v>1.58834048987257</v>
      </c>
      <c r="AB69" s="0" t="n">
        <v>1.29282625427701</v>
      </c>
      <c r="AC69" s="0" t="n">
        <f aca="false">0.2*S69+0.2*T69+0.2*U69+0.4*V69</f>
        <v>1.12754562734729</v>
      </c>
      <c r="AD69" s="0" t="n">
        <f aca="false">0.3*S69+0.3*U69+0.4*V69</f>
        <v>1.07543684929251</v>
      </c>
      <c r="AE69" s="0" t="n">
        <v>89</v>
      </c>
      <c r="AF69" s="0" t="n">
        <v>75</v>
      </c>
      <c r="AG69" s="0" t="s">
        <v>129</v>
      </c>
      <c r="AH69" s="1" t="n">
        <f aca="false">IF(AG69="A",5,IF(AG69="B",4,IF(AG69="C",3,IF(AG69="D",2,IF(AG69="E",1,IF(AG69="N/A",0,""))))))</f>
        <v>3</v>
      </c>
      <c r="AI69" s="2" t="n">
        <f aca="false">((S69-1)*100)-((V69-1)*100)-3*((W69-1)*100)</f>
        <v>36.8319491131446</v>
      </c>
    </row>
    <row r="70" customFormat="false" ht="12.75" hidden="false" customHeight="false" outlineLevel="0" collapsed="false">
      <c r="C70" s="1" t="s">
        <v>184</v>
      </c>
      <c r="D70" s="1" t="s">
        <v>185</v>
      </c>
      <c r="E70" s="0" t="s">
        <v>54</v>
      </c>
      <c r="F70" s="3" t="n">
        <v>63714</v>
      </c>
      <c r="G70" s="1" t="n">
        <v>31.125</v>
      </c>
      <c r="H70" s="1" t="n">
        <v>30</v>
      </c>
      <c r="I70" s="1" t="n">
        <v>37.125</v>
      </c>
      <c r="J70" s="1" t="n">
        <v>38.25</v>
      </c>
      <c r="K70" s="1" t="n">
        <v>41.25</v>
      </c>
      <c r="L70" s="1" t="n">
        <v>46</v>
      </c>
      <c r="M70" s="1" t="n">
        <v>45</v>
      </c>
      <c r="N70" s="1" t="n">
        <v>45.125</v>
      </c>
      <c r="O70" s="1" t="n">
        <v>48.375</v>
      </c>
      <c r="P70" s="1" t="n">
        <v>44.875</v>
      </c>
      <c r="Q70" s="1" t="n">
        <v>31.625</v>
      </c>
      <c r="R70" s="1" t="n">
        <v>47.375</v>
      </c>
      <c r="S70" s="1" t="n">
        <v>1.45361644822412</v>
      </c>
      <c r="T70" s="0" t="n">
        <v>1.50597410186201</v>
      </c>
      <c r="U70" s="0" t="n">
        <v>1.21500982121677</v>
      </c>
      <c r="V70" s="0" t="n">
        <v>1.17785138855042</v>
      </c>
      <c r="W70" s="0" t="n">
        <v>1.0909326680319</v>
      </c>
      <c r="X70" s="0" t="n">
        <v>0.978261898038078</v>
      </c>
      <c r="Y70" s="0" t="n">
        <v>1.07317256200797</v>
      </c>
      <c r="Z70" s="0" t="n">
        <v>0.995556408609707</v>
      </c>
      <c r="AA70" s="0" t="n">
        <v>1.40463843639314</v>
      </c>
      <c r="AB70" s="0" t="n">
        <v>2.10714902461593</v>
      </c>
      <c r="AC70" s="0" t="n">
        <f aca="false">0.2*S70+0.2*T70+0.2*U70+0.4*V70</f>
        <v>1.30606062968075</v>
      </c>
      <c r="AD70" s="0" t="n">
        <f aca="false">0.3*S70+0.3*U70+0.4*V70</f>
        <v>1.27172843625244</v>
      </c>
      <c r="AE70" s="0" t="n">
        <v>92</v>
      </c>
      <c r="AF70" s="0" t="n">
        <v>92</v>
      </c>
      <c r="AG70" s="0" t="s">
        <v>44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0.296705557799793</v>
      </c>
    </row>
    <row r="71" customFormat="false" ht="12.75" hidden="false" customHeight="false" outlineLevel="0" collapsed="false">
      <c r="C71" s="1" t="s">
        <v>186</v>
      </c>
      <c r="D71" s="1" t="s">
        <v>187</v>
      </c>
      <c r="E71" s="0" t="s">
        <v>37</v>
      </c>
      <c r="F71" s="16" t="n">
        <v>10104</v>
      </c>
      <c r="G71" s="1" t="n">
        <v>31.25</v>
      </c>
      <c r="H71" s="1" t="n">
        <v>29.875</v>
      </c>
      <c r="I71" s="1" t="n">
        <v>37.125</v>
      </c>
      <c r="J71" s="1" t="n">
        <v>43.125</v>
      </c>
      <c r="K71" s="1" t="n">
        <v>42.875</v>
      </c>
      <c r="L71" s="1" t="n">
        <v>42.75</v>
      </c>
      <c r="M71" s="1" t="n">
        <v>44</v>
      </c>
      <c r="N71" s="1" t="n">
        <v>44.438</v>
      </c>
      <c r="O71" s="1" t="n">
        <v>32.5</v>
      </c>
      <c r="P71" s="1" t="n">
        <v>30.875</v>
      </c>
      <c r="Q71" s="1" t="n">
        <v>40.313</v>
      </c>
      <c r="R71" s="1" t="n">
        <v>50.75</v>
      </c>
      <c r="S71" s="1" t="n">
        <v>1.40792792906439</v>
      </c>
      <c r="T71" s="0" t="n">
        <v>1.47275516011386</v>
      </c>
      <c r="U71" s="0" t="n">
        <v>1.18514179898248</v>
      </c>
      <c r="V71" s="0" t="n">
        <v>1.02027192699091</v>
      </c>
      <c r="W71" s="0" t="n">
        <v>1.02622230433894</v>
      </c>
      <c r="X71" s="0" t="n">
        <v>1.0292400738572</v>
      </c>
      <c r="Y71" s="0" t="n">
        <v>1.09703557405482</v>
      </c>
      <c r="Z71" s="0" t="n">
        <v>1.04214470229164</v>
      </c>
      <c r="AA71" s="0" t="n">
        <v>1.36068801540998</v>
      </c>
      <c r="AB71" s="0" t="n">
        <v>1.71296032634723</v>
      </c>
      <c r="AC71" s="0" t="n">
        <f aca="false">0.2*S71+0.2*T71+0.2*U71+0.4*V71</f>
        <v>1.22127374842851</v>
      </c>
      <c r="AD71" s="0" t="n">
        <f aca="false">0.3*S71+0.3*U71+0.4*V71</f>
        <v>1.18602968921042</v>
      </c>
      <c r="AE71" s="0" t="n">
        <v>90</v>
      </c>
      <c r="AF71" s="0" t="n">
        <v>86</v>
      </c>
      <c r="AG71" s="0" t="s">
        <v>44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30.8989089056652</v>
      </c>
    </row>
    <row r="72" customFormat="false" ht="12.75" hidden="false" customHeight="false" outlineLevel="0" collapsed="false">
      <c r="C72" s="1" t="s">
        <v>188</v>
      </c>
      <c r="D72" s="1" t="s">
        <v>189</v>
      </c>
      <c r="E72" s="0" t="s">
        <v>54</v>
      </c>
      <c r="F72" s="3" t="n">
        <v>60310</v>
      </c>
      <c r="G72" s="1" t="n">
        <v>22.125</v>
      </c>
      <c r="H72" s="1" t="n">
        <v>24.125</v>
      </c>
      <c r="I72" s="1" t="n">
        <v>25.375</v>
      </c>
      <c r="J72" s="1" t="n">
        <v>43.25</v>
      </c>
      <c r="K72" s="1" t="n">
        <v>40.125</v>
      </c>
      <c r="L72" s="1" t="n">
        <v>18</v>
      </c>
      <c r="M72" s="1" t="n">
        <v>19.125</v>
      </c>
      <c r="N72" s="1" t="n">
        <v>19.875</v>
      </c>
      <c r="O72" s="1" t="n">
        <v>18.5</v>
      </c>
      <c r="P72" s="1" t="n">
        <v>19</v>
      </c>
      <c r="Q72" s="1" t="n">
        <v>23.625</v>
      </c>
      <c r="R72" s="1" t="n">
        <v>23.375</v>
      </c>
      <c r="S72" s="1" t="n">
        <v>1.73637480877398</v>
      </c>
      <c r="T72" s="0" t="n">
        <v>1.59061306899376</v>
      </c>
      <c r="U72" s="0" t="n">
        <v>1.51056594212351</v>
      </c>
      <c r="V72" s="0" t="n">
        <v>0.885056237345672</v>
      </c>
      <c r="W72" s="0" t="n">
        <v>0.953263739766969</v>
      </c>
      <c r="X72" s="0" t="n">
        <v>1.06249286906638</v>
      </c>
      <c r="Y72" s="0" t="n">
        <v>0.932336562733707</v>
      </c>
      <c r="Z72" s="0" t="n">
        <v>0.957546340330197</v>
      </c>
      <c r="AA72" s="0" t="n">
        <v>1.19268342076377</v>
      </c>
      <c r="AB72" s="0" t="n">
        <v>1.18289152681258</v>
      </c>
      <c r="AC72" s="0" t="n">
        <f aca="false">0.2*S72+0.2*T72+0.2*U72+0.4*V72</f>
        <v>1.32153325891652</v>
      </c>
      <c r="AD72" s="0" t="n">
        <f aca="false">0.3*S72+0.3*U72+0.4*V72</f>
        <v>1.32810472020752</v>
      </c>
      <c r="AE72" s="0" t="n">
        <v>66</v>
      </c>
      <c r="AF72" s="0" t="n">
        <v>92</v>
      </c>
      <c r="AG72" s="0" t="s">
        <v>44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99.1527352127405</v>
      </c>
    </row>
    <row r="73" customFormat="false" ht="12.75" hidden="false" customHeight="false" outlineLevel="0" collapsed="false">
      <c r="C73" s="1" t="s">
        <v>190</v>
      </c>
      <c r="D73" s="1" t="s">
        <v>191</v>
      </c>
      <c r="E73" s="0" t="s">
        <v>37</v>
      </c>
      <c r="F73" s="3" t="n">
        <v>90879</v>
      </c>
      <c r="G73" s="1" t="n">
        <v>48.5</v>
      </c>
      <c r="H73" s="1" t="n">
        <v>55</v>
      </c>
      <c r="I73" s="1" t="n">
        <v>52.25</v>
      </c>
      <c r="J73" s="1" t="n">
        <v>68.25</v>
      </c>
      <c r="K73" s="1" t="n">
        <v>63.5</v>
      </c>
      <c r="L73" s="1" t="n">
        <v>64.5</v>
      </c>
      <c r="M73" s="1" t="n">
        <v>72</v>
      </c>
      <c r="N73" s="1" t="n">
        <v>72</v>
      </c>
      <c r="O73" s="1" t="n">
        <v>68.25</v>
      </c>
      <c r="P73" s="1" t="n">
        <v>63</v>
      </c>
      <c r="Q73" s="1" t="n">
        <v>53.75</v>
      </c>
      <c r="R73" s="1" t="n">
        <v>86.25</v>
      </c>
      <c r="S73" s="1" t="n">
        <v>1.48469705578217</v>
      </c>
      <c r="T73" s="0" t="n">
        <v>1.30919383040575</v>
      </c>
      <c r="U73" s="0" t="n">
        <v>1.37805113765491</v>
      </c>
      <c r="V73" s="0" t="n">
        <v>1.05495160132054</v>
      </c>
      <c r="W73" s="0" t="n">
        <v>1.13386519248382</v>
      </c>
      <c r="X73" s="0" t="n">
        <v>1.11628402419643</v>
      </c>
      <c r="Y73" s="0" t="n">
        <v>0.947911241513762</v>
      </c>
      <c r="Z73" s="0" t="n">
        <v>0.874983795335967</v>
      </c>
      <c r="AA73" s="0" t="n">
        <v>0.746517396310164</v>
      </c>
      <c r="AB73" s="0" t="n">
        <v>1.19791257665274</v>
      </c>
      <c r="AC73" s="0" t="n">
        <f aca="false">0.2*S73+0.2*T73+0.2*U73+0.4*V73</f>
        <v>1.25636904529678</v>
      </c>
      <c r="AD73" s="0" t="n">
        <f aca="false">0.3*S73+0.3*U73+0.4*V73</f>
        <v>1.28080509855934</v>
      </c>
      <c r="AE73" s="0" t="n">
        <v>96</v>
      </c>
      <c r="AF73" s="0" t="n">
        <v>86</v>
      </c>
      <c r="AG73" s="0" t="s">
        <v>44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2.81498770101727</v>
      </c>
    </row>
    <row r="74" customFormat="false" ht="12.75" hidden="false" customHeight="false" outlineLevel="0" collapsed="false">
      <c r="C74" s="1" t="s">
        <v>192</v>
      </c>
      <c r="D74" s="1" t="s">
        <v>193</v>
      </c>
      <c r="E74" s="0" t="s">
        <v>37</v>
      </c>
      <c r="F74" s="3" t="n">
        <v>75912</v>
      </c>
      <c r="G74" s="1" t="n">
        <v>32.5</v>
      </c>
      <c r="H74" s="1" t="n">
        <v>29.75</v>
      </c>
      <c r="I74" s="1" t="n">
        <v>24.625</v>
      </c>
      <c r="J74" s="1" t="n">
        <v>34.375</v>
      </c>
      <c r="K74" s="1" t="n">
        <v>32.5</v>
      </c>
      <c r="L74" s="1" t="n">
        <v>38</v>
      </c>
      <c r="M74" s="1" t="n">
        <v>38.25</v>
      </c>
      <c r="N74" s="1" t="n">
        <v>38.25</v>
      </c>
      <c r="O74" s="1" t="n">
        <v>39.75</v>
      </c>
      <c r="P74" s="1" t="n">
        <v>44.75</v>
      </c>
      <c r="Q74" s="1" t="n">
        <v>56.75</v>
      </c>
      <c r="R74" s="1" t="n">
        <v>65.25</v>
      </c>
      <c r="S74" s="1" t="n">
        <v>1.17697765484655</v>
      </c>
      <c r="T74" s="0" t="n">
        <v>1.2857604395712</v>
      </c>
      <c r="U74" s="0" t="n">
        <v>1.55333531362298</v>
      </c>
      <c r="V74" s="0" t="n">
        <v>1.11274807150909</v>
      </c>
      <c r="W74" s="0" t="n">
        <v>1.17692400858091</v>
      </c>
      <c r="X74" s="0" t="n">
        <v>1.00657372398662</v>
      </c>
      <c r="Y74" s="0" t="n">
        <v>1.03921993373376</v>
      </c>
      <c r="Z74" s="0" t="n">
        <v>1.16992738113101</v>
      </c>
      <c r="AA74" s="0" t="n">
        <v>1.48364990323015</v>
      </c>
      <c r="AB74" s="0" t="n">
        <v>1.70582650770521</v>
      </c>
      <c r="AC74" s="0" t="n">
        <f aca="false">0.2*S74+0.2*T74+0.2*U74+0.4*V74</f>
        <v>1.24831391021178</v>
      </c>
      <c r="AD74" s="0" t="n">
        <f aca="false">0.3*S74+0.3*U74+0.4*V74</f>
        <v>1.26419311914449</v>
      </c>
      <c r="AE74" s="0" t="n">
        <v>96</v>
      </c>
      <c r="AF74" s="0" t="n">
        <v>87</v>
      </c>
      <c r="AG74" s="0" t="s">
        <v>44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-46.6542442405277</v>
      </c>
    </row>
    <row r="75" customFormat="false" ht="12.75" hidden="false" customHeight="false" outlineLevel="0" collapsed="false">
      <c r="C75" s="1" t="s">
        <v>287</v>
      </c>
      <c r="D75" s="1" t="s">
        <v>288</v>
      </c>
      <c r="E75" s="0" t="s">
        <v>54</v>
      </c>
      <c r="F75" s="3" t="n">
        <v>21936</v>
      </c>
      <c r="G75" s="1" t="n">
        <v>62</v>
      </c>
      <c r="H75" s="1" t="n">
        <v>59.5</v>
      </c>
      <c r="I75" s="1" t="n">
        <v>62.625</v>
      </c>
      <c r="J75" s="1" t="n">
        <v>72.875</v>
      </c>
      <c r="K75" s="1" t="n">
        <v>76.25</v>
      </c>
      <c r="L75" s="1" t="n">
        <v>80.75</v>
      </c>
      <c r="M75" s="1" t="n">
        <v>82</v>
      </c>
      <c r="N75" s="1" t="n">
        <v>81.25</v>
      </c>
      <c r="O75" s="1" t="n">
        <v>85.375</v>
      </c>
      <c r="P75" s="1" t="n">
        <v>86.625</v>
      </c>
      <c r="Q75" s="1" t="n">
        <v>49.625</v>
      </c>
      <c r="R75" s="1" t="n">
        <v>68.5</v>
      </c>
      <c r="S75" s="1" t="n">
        <v>1.36219402744329</v>
      </c>
      <c r="T75" s="0" t="n">
        <v>1.40869821204457</v>
      </c>
      <c r="U75" s="0" t="n">
        <v>1.31785411227</v>
      </c>
      <c r="V75" s="0" t="n">
        <v>1.12523581069727</v>
      </c>
      <c r="W75" s="0" t="n">
        <v>1.07542254345043</v>
      </c>
      <c r="X75" s="0" t="n">
        <v>1.01547060118256</v>
      </c>
      <c r="Y75" s="0" t="n">
        <v>1.05078543343238</v>
      </c>
      <c r="Z75" s="0" t="n">
        <v>1.07256808458464</v>
      </c>
      <c r="AA75" s="0" t="n">
        <v>1.23521413574021</v>
      </c>
      <c r="AB75" s="0" t="n">
        <v>1.7123389010826</v>
      </c>
      <c r="AC75" s="0" t="n">
        <f aca="false">0.2*S75+0.2*T75+0.2*U75+0.4*V75</f>
        <v>1.26784359463048</v>
      </c>
      <c r="AD75" s="0" t="n">
        <f aca="false">0.3*S75+0.3*U75+0.4*V75</f>
        <v>1.25410876619289</v>
      </c>
      <c r="AE75" s="0" t="n">
        <v>84</v>
      </c>
      <c r="AF75" s="0" t="n">
        <v>88</v>
      </c>
      <c r="AG75" s="0" t="s">
        <v>44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1.069058639474</v>
      </c>
    </row>
    <row r="76" customFormat="false" ht="12.75" hidden="false" customHeight="false" outlineLevel="0" collapsed="false">
      <c r="C76" s="1" t="s">
        <v>289</v>
      </c>
      <c r="D76" s="1" t="s">
        <v>290</v>
      </c>
      <c r="E76" s="0" t="s">
        <v>54</v>
      </c>
      <c r="F76" s="3" t="n">
        <v>51692</v>
      </c>
      <c r="G76" s="1" t="n">
        <v>9.375</v>
      </c>
      <c r="H76" s="1" t="n">
        <v>8</v>
      </c>
      <c r="I76" s="1" t="n">
        <v>7.625</v>
      </c>
      <c r="J76" s="1" t="n">
        <v>7.875</v>
      </c>
      <c r="K76" s="1" t="n">
        <v>8.875</v>
      </c>
      <c r="L76" s="1" t="n">
        <v>9.75</v>
      </c>
      <c r="M76" s="1" t="n">
        <v>9.625</v>
      </c>
      <c r="N76" s="1" t="n">
        <v>9.5</v>
      </c>
      <c r="O76" s="1" t="n">
        <v>10</v>
      </c>
      <c r="P76" s="1" t="n">
        <v>8.875</v>
      </c>
      <c r="Q76" s="1" t="n">
        <v>9.375</v>
      </c>
      <c r="R76" s="1" t="n">
        <v>13.125</v>
      </c>
      <c r="S76" s="1" t="n">
        <v>1.04055406759623</v>
      </c>
      <c r="T76" s="0" t="n">
        <v>1.2158145298621</v>
      </c>
      <c r="U76" s="0" t="n">
        <v>1.27123398077464</v>
      </c>
      <c r="V76" s="0" t="n">
        <v>1.22600244066122</v>
      </c>
      <c r="W76" s="0" t="n">
        <v>1.08785015876936</v>
      </c>
      <c r="X76" s="0" t="n">
        <v>0.990213255354498</v>
      </c>
      <c r="Y76" s="0" t="n">
        <v>1.05262441821335</v>
      </c>
      <c r="Z76" s="0" t="n">
        <v>0.984270437811954</v>
      </c>
      <c r="AA76" s="0" t="n">
        <v>1.04291776550869</v>
      </c>
      <c r="AB76" s="0" t="n">
        <v>1.46467241644035</v>
      </c>
      <c r="AC76" s="0" t="n">
        <f aca="false">0.2*S76+0.2*T76+0.2*U76+0.4*V76</f>
        <v>1.19592149191108</v>
      </c>
      <c r="AD76" s="0" t="n">
        <f aca="false">0.3*S76+0.3*U76+0.4*V76</f>
        <v>1.18393739077575</v>
      </c>
      <c r="AE76" s="0" t="n">
        <v>32</v>
      </c>
      <c r="AF76" s="0" t="n">
        <v>88</v>
      </c>
      <c r="AG76" s="0" t="s">
        <v>38</v>
      </c>
      <c r="AH76" s="1" t="n">
        <f aca="false">IF(AG76="A",5,IF(AG76="B",4,IF(AG76="C",3,IF(AG76="D",2,IF(AG76="E",1,IF(AG76="N/A",0,""))))))</f>
        <v>5</v>
      </c>
      <c r="AI76" s="2" t="n">
        <f aca="false">((S76-1)*100)-((V76-1)*100)-3*((W76-1)*100)</f>
        <v>-44.8998849373061</v>
      </c>
    </row>
    <row r="77" customFormat="false" ht="12.75" hidden="false" customHeight="false" outlineLevel="0" collapsed="false">
      <c r="C77" s="1" t="s">
        <v>194</v>
      </c>
      <c r="D77" s="1" t="s">
        <v>195</v>
      </c>
      <c r="E77" s="0" t="s">
        <v>38</v>
      </c>
      <c r="F77" s="3" t="n">
        <v>35991</v>
      </c>
      <c r="G77" s="1" t="n">
        <v>28.125</v>
      </c>
      <c r="H77" s="1" t="n">
        <v>31.5</v>
      </c>
      <c r="I77" s="1" t="n">
        <v>31.75</v>
      </c>
      <c r="J77" s="1" t="n">
        <v>42.375</v>
      </c>
      <c r="K77" s="1" t="n">
        <v>48.125</v>
      </c>
      <c r="L77" s="1" t="n">
        <v>53.375</v>
      </c>
      <c r="M77" s="1" t="n">
        <v>54.125</v>
      </c>
      <c r="N77" s="1" t="n">
        <v>54.625</v>
      </c>
      <c r="O77" s="1" t="n">
        <v>48.875</v>
      </c>
      <c r="P77" s="1" t="n">
        <v>56.75</v>
      </c>
      <c r="Q77" s="1" t="n">
        <v>29.75</v>
      </c>
      <c r="R77" s="1" t="n">
        <v>20.625</v>
      </c>
      <c r="S77" s="1" t="n">
        <v>1.9244855515275</v>
      </c>
      <c r="T77" s="0" t="n">
        <v>1.71828848509882</v>
      </c>
      <c r="U77" s="0" t="n">
        <v>1.70480751843429</v>
      </c>
      <c r="V77" s="0" t="n">
        <v>1.27730932143247</v>
      </c>
      <c r="W77" s="0" t="n">
        <v>1.12468595099261</v>
      </c>
      <c r="X77" s="0" t="n">
        <v>1.01406047015142</v>
      </c>
      <c r="Y77" s="0" t="n">
        <v>0.894732172291099</v>
      </c>
      <c r="Z77" s="0" t="n">
        <v>1.03889466527791</v>
      </c>
      <c r="AA77" s="0" t="n">
        <v>1.08924421947007</v>
      </c>
      <c r="AB77" s="0" t="n">
        <v>0.755133488515776</v>
      </c>
      <c r="AC77" s="0" t="n">
        <f aca="false">0.2*S77+0.2*T77+0.2*U77+0.4*V77</f>
        <v>1.58044003958511</v>
      </c>
      <c r="AD77" s="0" t="n">
        <f aca="false">0.3*S77+0.3*U77+0.4*V77</f>
        <v>1.59971164956153</v>
      </c>
      <c r="AE77" s="0" t="n">
        <v>61</v>
      </c>
      <c r="AF77" s="0" t="n">
        <v>97</v>
      </c>
      <c r="AG77" s="0" t="s">
        <v>44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27.31183771172</v>
      </c>
    </row>
    <row r="78" customFormat="false" ht="12.75" hidden="false" customHeight="false" outlineLevel="0" collapsed="false">
      <c r="C78" s="1" t="s">
        <v>196</v>
      </c>
      <c r="D78" s="1" t="s">
        <v>197</v>
      </c>
      <c r="E78" s="0" t="s">
        <v>37</v>
      </c>
      <c r="F78" s="3" t="n">
        <v>91572</v>
      </c>
      <c r="G78" s="1" t="n">
        <v>19.25</v>
      </c>
      <c r="H78" s="1" t="n">
        <v>19.75</v>
      </c>
      <c r="I78" s="1" t="n">
        <v>19.25</v>
      </c>
      <c r="J78" s="1" t="n">
        <v>26</v>
      </c>
      <c r="K78" s="1" t="n">
        <v>28.25</v>
      </c>
      <c r="L78" s="1" t="n">
        <v>27.75</v>
      </c>
      <c r="M78" s="1" t="n">
        <v>28</v>
      </c>
      <c r="N78" s="1" t="n">
        <v>28.375</v>
      </c>
      <c r="O78" s="1" t="n">
        <v>28.125</v>
      </c>
      <c r="P78" s="1" t="n">
        <v>29.25</v>
      </c>
      <c r="Q78" s="1" t="n">
        <v>29.25</v>
      </c>
      <c r="R78" s="1" t="n">
        <v>34.25</v>
      </c>
      <c r="S78" s="1" t="n">
        <v>1.45454190806454</v>
      </c>
      <c r="T78" s="0" t="n">
        <v>1.41772688678851</v>
      </c>
      <c r="U78" s="0" t="n">
        <v>1.45452074294061</v>
      </c>
      <c r="V78" s="0" t="n">
        <v>1.076924440832</v>
      </c>
      <c r="W78" s="0" t="n">
        <v>0.99114923811646</v>
      </c>
      <c r="X78" s="0" t="n">
        <v>1.00901024678045</v>
      </c>
      <c r="Y78" s="0" t="n">
        <v>0.991185150287548</v>
      </c>
      <c r="Z78" s="0" t="n">
        <v>1.03083134404832</v>
      </c>
      <c r="AA78" s="0" t="n">
        <v>1.03079939364955</v>
      </c>
      <c r="AB78" s="0" t="n">
        <v>1.20700845959025</v>
      </c>
      <c r="AC78" s="0" t="n">
        <f aca="false">0.2*S78+0.2*T78+0.2*U78+0.4*V78</f>
        <v>1.29612768389154</v>
      </c>
      <c r="AD78" s="0" t="n">
        <f aca="false">0.3*S78+0.3*U78+0.4*V78</f>
        <v>1.30348857163435</v>
      </c>
      <c r="AE78" s="0" t="n">
        <v>96</v>
      </c>
      <c r="AF78" s="0" t="n">
        <v>90</v>
      </c>
      <c r="AG78" s="0" t="s">
        <v>38</v>
      </c>
      <c r="AH78" s="1" t="n">
        <f aca="false">IF(AG78="A",5,IF(AG78="B",4,IF(AG78="C",3,IF(AG78="D",2,IF(AG78="E",1,IF(AG78="N/A",0,""))))))</f>
        <v>5</v>
      </c>
      <c r="AI78" s="2" t="n">
        <f aca="false">((S78-1)*100)-((V78-1)*100)-3*((W78-1)*100)</f>
        <v>40.4169752883162</v>
      </c>
    </row>
    <row r="79" customFormat="false" ht="12.75" hidden="false" customHeight="false" outlineLevel="0" collapsed="false">
      <c r="C79" s="1" t="s">
        <v>198</v>
      </c>
      <c r="D79" s="1" t="s">
        <v>199</v>
      </c>
      <c r="E79" s="0" t="s">
        <v>54</v>
      </c>
      <c r="F79" s="3" t="n">
        <v>76149</v>
      </c>
      <c r="G79" s="1" t="n">
        <v>20</v>
      </c>
      <c r="H79" s="1" t="n">
        <v>24.5</v>
      </c>
      <c r="I79" s="1" t="n">
        <v>25.625</v>
      </c>
      <c r="J79" s="1" t="n">
        <v>29.5</v>
      </c>
      <c r="K79" s="1" t="n">
        <v>31.125</v>
      </c>
      <c r="L79" s="1" t="n">
        <v>32.625</v>
      </c>
      <c r="M79" s="1" t="n">
        <v>32.875</v>
      </c>
      <c r="N79" s="1" t="n">
        <v>33.625</v>
      </c>
      <c r="O79" s="1" t="n">
        <v>35.5</v>
      </c>
      <c r="P79" s="1" t="n">
        <v>38.5</v>
      </c>
      <c r="Q79" s="1" t="n">
        <v>37</v>
      </c>
      <c r="R79" s="1" t="n">
        <v>25.375</v>
      </c>
      <c r="S79" s="1" t="n">
        <v>1.64395065234566</v>
      </c>
      <c r="T79" s="0" t="n">
        <v>1.34199216491115</v>
      </c>
      <c r="U79" s="0" t="n">
        <v>1.28301952760493</v>
      </c>
      <c r="V79" s="0" t="n">
        <v>1.11443606143502</v>
      </c>
      <c r="W79" s="0" t="n">
        <v>1.05622577934805</v>
      </c>
      <c r="X79" s="0" t="n">
        <v>1.00766399750565</v>
      </c>
      <c r="Y79" s="0" t="n">
        <v>1.05574139116187</v>
      </c>
      <c r="Z79" s="0" t="n">
        <v>1.14499929518307</v>
      </c>
      <c r="AA79" s="0" t="n">
        <v>1.10038799235327</v>
      </c>
      <c r="AB79" s="0" t="n">
        <v>1.50934922078102</v>
      </c>
      <c r="AC79" s="0" t="n">
        <f aca="false">0.2*S79+0.2*T79+0.2*U79+0.4*V79</f>
        <v>1.29956689354635</v>
      </c>
      <c r="AD79" s="0" t="n">
        <f aca="false">0.3*S79+0.3*U79+0.4*V79</f>
        <v>1.32386547855918</v>
      </c>
      <c r="AE79" s="0" t="n">
        <v>97</v>
      </c>
      <c r="AF79" s="0" t="n">
        <v>91</v>
      </c>
      <c r="AG79" s="0" t="s">
        <v>38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36.0837252866494</v>
      </c>
    </row>
    <row r="80" customFormat="false" ht="12.75" hidden="false" customHeight="false" outlineLevel="0" collapsed="false">
      <c r="C80" s="1" t="s">
        <v>205</v>
      </c>
      <c r="D80" s="1" t="s">
        <v>206</v>
      </c>
      <c r="E80" s="0" t="s">
        <v>54</v>
      </c>
      <c r="F80" s="3" t="n">
        <v>61049</v>
      </c>
      <c r="G80" s="1" t="n">
        <v>29.75</v>
      </c>
      <c r="H80" s="1" t="n">
        <v>28.875</v>
      </c>
      <c r="I80" s="1" t="n">
        <v>32</v>
      </c>
      <c r="J80" s="1" t="n">
        <v>35.375</v>
      </c>
      <c r="K80" s="1" t="n">
        <v>37.25</v>
      </c>
      <c r="L80" s="1" t="n">
        <v>40</v>
      </c>
      <c r="M80" s="1" t="n">
        <v>40.375</v>
      </c>
      <c r="N80" s="1" t="n">
        <v>40.5</v>
      </c>
      <c r="O80" s="1" t="n">
        <v>42</v>
      </c>
      <c r="P80" s="1" t="n">
        <v>43.5</v>
      </c>
      <c r="Q80" s="1" t="n">
        <v>50.75</v>
      </c>
      <c r="R80" s="1" t="n">
        <v>31.5</v>
      </c>
      <c r="S80" s="1" t="n">
        <v>1.35707603583156</v>
      </c>
      <c r="T80" s="0" t="n">
        <v>1.39818764491858</v>
      </c>
      <c r="U80" s="0" t="n">
        <v>1.26165751993923</v>
      </c>
      <c r="V80" s="0" t="n">
        <v>1.14129450341171</v>
      </c>
      <c r="W80" s="0" t="n">
        <v>1.08386441119676</v>
      </c>
      <c r="X80" s="0" t="n">
        <v>1.0093608610957</v>
      </c>
      <c r="Y80" s="0" t="n">
        <v>1.03701674778647</v>
      </c>
      <c r="Z80" s="0" t="n">
        <v>1.07405993317803</v>
      </c>
      <c r="AA80" s="0" t="n">
        <v>1.25304629321057</v>
      </c>
      <c r="AB80" s="0" t="n">
        <v>1.55546113077408</v>
      </c>
      <c r="AC80" s="0" t="n">
        <f aca="false">0.2*S80+0.2*T80+0.2*U80+0.4*V80</f>
        <v>1.25990204150256</v>
      </c>
      <c r="AD80" s="0" t="n">
        <f aca="false">0.3*S80+0.3*U80+0.4*V80</f>
        <v>1.24213786809592</v>
      </c>
      <c r="AE80" s="0" t="n">
        <v>96</v>
      </c>
      <c r="AF80" s="0" t="n">
        <v>91</v>
      </c>
      <c r="AG80" s="0" t="s">
        <v>38</v>
      </c>
      <c r="AH80" s="1" t="n">
        <f aca="false">IF(AG80="A",5,IF(AG80="B",4,IF(AG80="C",3,IF(AG80="D",2,IF(AG80="E",1,IF(AG80="N/A",0,""))))))</f>
        <v>5</v>
      </c>
      <c r="AI80" s="2" t="n">
        <f aca="false">((S80-1)*100)-((V80-1)*100)-3*((W80-1)*100)</f>
        <v>-3.58117011704315</v>
      </c>
    </row>
    <row r="81" customFormat="false" ht="12.75" hidden="false" customHeight="false" outlineLevel="0" collapsed="false">
      <c r="C81" s="1" t="s">
        <v>207</v>
      </c>
      <c r="D81" s="1" t="s">
        <v>208</v>
      </c>
      <c r="E81" s="0" t="s">
        <v>37</v>
      </c>
      <c r="F81" s="3" t="n">
        <v>11283</v>
      </c>
      <c r="G81" s="1" t="n">
        <v>15.375</v>
      </c>
      <c r="H81" s="1" t="n">
        <v>13.5</v>
      </c>
      <c r="I81" s="1" t="n">
        <v>15.375</v>
      </c>
      <c r="J81" s="1" t="n">
        <v>19.625</v>
      </c>
      <c r="K81" s="1" t="n">
        <v>20.625</v>
      </c>
      <c r="L81" s="1" t="n">
        <v>16.563</v>
      </c>
      <c r="M81" s="1" t="n">
        <v>16.25</v>
      </c>
      <c r="N81" s="1" t="n">
        <v>16.5</v>
      </c>
      <c r="O81" s="1" t="n">
        <v>18.875</v>
      </c>
      <c r="P81" s="1" t="n">
        <v>16.375</v>
      </c>
      <c r="Q81" s="1" t="n">
        <v>21.625</v>
      </c>
      <c r="R81" s="1" t="n">
        <v>11.75</v>
      </c>
      <c r="S81" s="1" t="n">
        <v>1.05688212288161</v>
      </c>
      <c r="T81" s="0" t="n">
        <v>1.20365980817237</v>
      </c>
      <c r="U81" s="0" t="n">
        <v>1.0569119540469</v>
      </c>
      <c r="V81" s="0" t="n">
        <v>0.828047466164673</v>
      </c>
      <c r="W81" s="0" t="n">
        <v>0.787872356742092</v>
      </c>
      <c r="X81" s="0" t="n">
        <v>0.981136589566845</v>
      </c>
      <c r="Y81" s="0" t="n">
        <v>1.14395894134825</v>
      </c>
      <c r="Z81" s="0" t="n">
        <v>0.992457904229892</v>
      </c>
      <c r="AA81" s="0" t="n">
        <v>1.31064061143408</v>
      </c>
      <c r="AB81" s="0" t="n">
        <v>0.712127094786409</v>
      </c>
      <c r="AC81" s="0" t="n">
        <f aca="false">0.2*S81+0.2*T81+0.2*U81+0.4*V81</f>
        <v>0.994709763486046</v>
      </c>
      <c r="AD81" s="0" t="n">
        <f aca="false">0.3*S81+0.3*U81+0.4*V81</f>
        <v>0.965357209544423</v>
      </c>
      <c r="AE81" s="0" t="n">
        <v>71</v>
      </c>
      <c r="AF81" s="0" t="n">
        <v>56</v>
      </c>
      <c r="AG81" s="0" t="s">
        <v>55</v>
      </c>
      <c r="AH81" s="1" t="n">
        <f aca="false">IF(AG81="A",5,IF(AG81="B",4,IF(AG81="C",3,IF(AG81="D",2,IF(AG81="E",1,IF(AG81="N/A",0,""))))))</f>
        <v>2</v>
      </c>
      <c r="AI81" s="2" t="n">
        <f aca="false">((S81-1)*100)-((V81-1)*100)-3*((W81-1)*100)</f>
        <v>86.5217586490664</v>
      </c>
    </row>
    <row r="82" customFormat="false" ht="12.75" hidden="false" customHeight="false" outlineLevel="0" collapsed="false">
      <c r="C82" s="1" t="s">
        <v>209</v>
      </c>
      <c r="D82" s="1" t="s">
        <v>210</v>
      </c>
      <c r="E82" s="0" t="s">
        <v>54</v>
      </c>
      <c r="F82" s="3" t="n">
        <v>10791</v>
      </c>
      <c r="G82" s="1" t="n">
        <v>25.125</v>
      </c>
      <c r="H82" s="1" t="n">
        <v>24.5</v>
      </c>
      <c r="I82" s="1" t="n">
        <v>23.5</v>
      </c>
      <c r="J82" s="1" t="n">
        <v>30.375</v>
      </c>
      <c r="K82" s="1" t="n">
        <v>30.125</v>
      </c>
      <c r="L82" s="1" t="n">
        <v>30.5</v>
      </c>
      <c r="M82" s="1" t="n">
        <v>31.25</v>
      </c>
      <c r="N82" s="1" t="n">
        <v>31.625</v>
      </c>
      <c r="O82" s="1" t="n">
        <v>35.125</v>
      </c>
      <c r="P82" s="1" t="n">
        <v>37.75</v>
      </c>
      <c r="Q82" s="1" t="n">
        <v>40.25</v>
      </c>
      <c r="R82" s="1" t="n">
        <v>29</v>
      </c>
      <c r="S82" s="1" t="n">
        <v>1.2438825080148</v>
      </c>
      <c r="T82" s="0" t="n">
        <v>1.27562664976891</v>
      </c>
      <c r="U82" s="0" t="n">
        <v>1.32983277864014</v>
      </c>
      <c r="V82" s="0" t="n">
        <v>1.02882623787065</v>
      </c>
      <c r="W82" s="0" t="n">
        <v>1.03736508964362</v>
      </c>
      <c r="X82" s="0" t="n">
        <v>1.02458722906555</v>
      </c>
      <c r="Y82" s="1" t="n">
        <v>1.11066055228449</v>
      </c>
      <c r="Z82" s="1" t="n">
        <v>1.19365307147797</v>
      </c>
      <c r="AA82" s="1" t="n">
        <v>1.27267788632184</v>
      </c>
      <c r="AB82" s="1" t="n">
        <v>0.91698015485784</v>
      </c>
      <c r="AC82" s="0" t="n">
        <f aca="false">0.2*S82+0.2*T82+0.2*U82+0.4*V82</f>
        <v>1.18139888243303</v>
      </c>
      <c r="AD82" s="0" t="n">
        <f aca="false">0.3*S82+0.3*U82+0.4*V82</f>
        <v>1.18364508114475</v>
      </c>
      <c r="AE82" s="0" t="n">
        <v>66</v>
      </c>
      <c r="AF82" s="0" t="n">
        <v>88</v>
      </c>
      <c r="AG82" s="0" t="s">
        <v>44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10.2961001213284</v>
      </c>
    </row>
    <row r="83" customFormat="false" ht="12.75" hidden="false" customHeight="false" outlineLevel="0" collapsed="false">
      <c r="C83" s="1" t="s">
        <v>291</v>
      </c>
      <c r="D83" s="1" t="s">
        <v>292</v>
      </c>
      <c r="E83" s="0" t="s">
        <v>54</v>
      </c>
      <c r="F83" s="12" t="n">
        <v>75602</v>
      </c>
      <c r="G83" s="1" t="n">
        <v>23.375</v>
      </c>
      <c r="H83" s="1" t="n">
        <v>18.625</v>
      </c>
      <c r="I83" s="1" t="n">
        <v>21</v>
      </c>
      <c r="J83" s="1" t="n">
        <v>25.75</v>
      </c>
      <c r="K83" s="1" t="n">
        <v>24.375</v>
      </c>
      <c r="L83" s="1" t="n">
        <v>25.5</v>
      </c>
      <c r="M83" s="1" t="n">
        <v>26.375</v>
      </c>
      <c r="N83" s="1" t="n">
        <v>27.125</v>
      </c>
      <c r="O83" s="1" t="n">
        <v>24.875</v>
      </c>
      <c r="P83" s="1" t="n">
        <v>20.25</v>
      </c>
      <c r="Q83" s="1" t="n">
        <v>19</v>
      </c>
      <c r="R83" s="1" t="n">
        <v>25.375</v>
      </c>
      <c r="S83" s="1" t="n">
        <v>1.15528225711002</v>
      </c>
      <c r="T83" s="0" t="n">
        <v>1.44187715921929</v>
      </c>
      <c r="U83" s="0" t="n">
        <v>1.26982137535489</v>
      </c>
      <c r="V83" s="0" t="n">
        <v>1.02936453732348</v>
      </c>
      <c r="W83" s="0" t="n">
        <v>1.08205522344084</v>
      </c>
      <c r="X83" s="0" t="n">
        <v>1.03431281398745</v>
      </c>
      <c r="Y83" s="0" t="n">
        <v>0.922166234386048</v>
      </c>
      <c r="Z83" s="0" t="n">
        <v>0.750715728479731</v>
      </c>
      <c r="AA83" s="0" t="n">
        <v>0.709653480047801</v>
      </c>
      <c r="AB83" s="0" t="n">
        <v>0.961745993688907</v>
      </c>
      <c r="AC83" s="0" t="n">
        <f aca="false">0.2*S83+0.2*T83+0.2*U83+0.4*V83</f>
        <v>1.18514197326623</v>
      </c>
      <c r="AD83" s="0" t="n">
        <f aca="false">0.3*S83+0.3*U83+0.4*V83</f>
        <v>1.13927690466887</v>
      </c>
      <c r="AE83" s="0" t="n">
        <v>89</v>
      </c>
      <c r="AF83" s="0" t="n">
        <v>83</v>
      </c>
      <c r="AG83" s="0" t="s">
        <v>38</v>
      </c>
      <c r="AH83" s="1" t="n">
        <f aca="false">IF(AG83="A",5,IF(AG83="B",4,IF(AG83="C",3,IF(AG83="D",2,IF(AG83="E",1,IF(AG83="N/A",0,""))))))</f>
        <v>5</v>
      </c>
      <c r="AI83" s="2" t="n">
        <f aca="false">((S83-1)*100)-((V83-1)*100)-3*((W83-1)*100)</f>
        <v>-12.0247950535985</v>
      </c>
    </row>
    <row r="84" customFormat="false" ht="12.75" hidden="false" customHeight="false" outlineLevel="0" collapsed="false">
      <c r="C84" s="1" t="s">
        <v>213</v>
      </c>
      <c r="D84" s="1" t="s">
        <v>214</v>
      </c>
      <c r="E84" s="0" t="s">
        <v>54</v>
      </c>
      <c r="F84" s="3" t="n">
        <v>43481</v>
      </c>
      <c r="G84" s="1" t="n">
        <v>26.625</v>
      </c>
      <c r="H84" s="1" t="n">
        <v>28.5</v>
      </c>
      <c r="I84" s="1" t="n">
        <v>27.375</v>
      </c>
      <c r="J84" s="1" t="n">
        <v>31.625</v>
      </c>
      <c r="K84" s="1" t="n">
        <v>31.375</v>
      </c>
      <c r="L84" s="1" t="n">
        <v>30.875</v>
      </c>
      <c r="M84" s="1" t="n">
        <v>32.25</v>
      </c>
      <c r="N84" s="1" t="n">
        <v>32</v>
      </c>
      <c r="O84" s="1" t="n">
        <v>31.5</v>
      </c>
      <c r="P84" s="1" t="n">
        <v>31.625</v>
      </c>
      <c r="Q84" s="1" t="n">
        <v>34.125</v>
      </c>
      <c r="R84" s="1" t="n">
        <v>29.5</v>
      </c>
      <c r="S84" s="1" t="n">
        <v>1.23572804768979</v>
      </c>
      <c r="T84" s="0" t="n">
        <v>1.14888493636044</v>
      </c>
      <c r="U84" s="0" t="n">
        <v>1.19003201704848</v>
      </c>
      <c r="V84" s="0" t="n">
        <v>1.02500623202291</v>
      </c>
      <c r="W84" s="0" t="n">
        <v>1.0331430058664</v>
      </c>
      <c r="X84" s="0" t="n">
        <v>1.04988984314839</v>
      </c>
      <c r="Y84" s="0" t="n">
        <v>0.984374210019184</v>
      </c>
      <c r="Z84" s="0" t="n">
        <v>0.993608059269549</v>
      </c>
      <c r="AA84" s="0" t="n">
        <v>1.07756822407478</v>
      </c>
      <c r="AB84" s="0" t="n">
        <v>0.936576992694537</v>
      </c>
      <c r="AC84" s="0" t="n">
        <f aca="false">0.2*S84+0.2*T84+0.2*U84+0.4*V84</f>
        <v>1.12493149302891</v>
      </c>
      <c r="AD84" s="0" t="n">
        <f aca="false">0.3*S84+0.3*U84+0.4*V84</f>
        <v>1.13773051223064</v>
      </c>
      <c r="AE84" s="0" t="n">
        <v>93</v>
      </c>
      <c r="AF84" s="0" t="n">
        <v>78</v>
      </c>
      <c r="AG84" s="0" t="s">
        <v>44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11.1292798067694</v>
      </c>
    </row>
    <row r="85" customFormat="false" ht="12.75" hidden="false" customHeight="false" outlineLevel="0" collapsed="false">
      <c r="C85" s="1" t="s">
        <v>215</v>
      </c>
      <c r="D85" s="1" t="s">
        <v>216</v>
      </c>
      <c r="E85" s="0" t="s">
        <v>37</v>
      </c>
      <c r="F85" s="3" t="n">
        <v>75489</v>
      </c>
      <c r="G85" s="1" t="n">
        <v>26.5</v>
      </c>
      <c r="H85" s="1" t="n">
        <v>27.25</v>
      </c>
      <c r="I85" s="1" t="n">
        <v>24.375</v>
      </c>
      <c r="J85" s="1" t="n">
        <v>22.563</v>
      </c>
      <c r="K85" s="1" t="n">
        <v>23.375</v>
      </c>
      <c r="L85" s="1" t="n">
        <v>24.25</v>
      </c>
      <c r="M85" s="1" t="n">
        <v>26</v>
      </c>
      <c r="N85" s="1" t="n">
        <v>26.625</v>
      </c>
      <c r="O85" s="1" t="n">
        <v>27</v>
      </c>
      <c r="P85" s="1" t="n">
        <v>25.75</v>
      </c>
      <c r="Q85" s="1" t="n">
        <v>22</v>
      </c>
      <c r="R85" s="1" t="n">
        <v>25.125</v>
      </c>
      <c r="S85" s="1" t="n">
        <v>1.47175098689462</v>
      </c>
      <c r="T85" s="0" t="n">
        <v>1.43119659715581</v>
      </c>
      <c r="U85" s="0" t="n">
        <v>1.59997444807804</v>
      </c>
      <c r="V85" s="0" t="n">
        <v>1.15233369127633</v>
      </c>
      <c r="W85" s="0" t="n">
        <v>1.11230586143432</v>
      </c>
      <c r="X85" s="0" t="n">
        <v>1.07215720116083</v>
      </c>
      <c r="Y85" s="0" t="n">
        <v>1.0140863088392</v>
      </c>
      <c r="Z85" s="0" t="n">
        <v>0.967145149774547</v>
      </c>
      <c r="AA85" s="0" t="n">
        <v>1.23946787001586</v>
      </c>
      <c r="AB85" s="0" t="n">
        <v>1.41547230063593</v>
      </c>
      <c r="AC85" s="0" t="n">
        <f aca="false">0.2*S85+0.2*T85+0.2*U85+0.4*V85</f>
        <v>1.36151788293623</v>
      </c>
      <c r="AD85" s="0" t="n">
        <f aca="false">0.3*S85+0.3*U85+0.4*V85</f>
        <v>1.38245110700233</v>
      </c>
      <c r="AE85" s="0" t="n">
        <v>80</v>
      </c>
      <c r="AF85" s="0" t="n">
        <v>92</v>
      </c>
      <c r="AG85" s="0" t="s">
        <v>38</v>
      </c>
      <c r="AH85" s="1" t="n">
        <f aca="false">IF(AG85="A",5,IF(AG85="B",4,IF(AG85="C",3,IF(AG85="D",2,IF(AG85="E",1,IF(AG85="N/A",0,""))))))</f>
        <v>5</v>
      </c>
      <c r="AI85" s="2" t="n">
        <f aca="false">((S85-1)*100)-((V85-1)*100)-3*((W85-1)*100)</f>
        <v>-1.75002886846809</v>
      </c>
    </row>
    <row r="86" customFormat="false" ht="12.75" hidden="false" customHeight="false" outlineLevel="0" collapsed="false">
      <c r="C86" s="1" t="s">
        <v>217</v>
      </c>
      <c r="D86" s="1" t="s">
        <v>218</v>
      </c>
      <c r="E86" s="0" t="s">
        <v>37</v>
      </c>
      <c r="F86" s="3" t="n">
        <v>72486</v>
      </c>
      <c r="G86" s="1" t="n">
        <v>20.375</v>
      </c>
      <c r="H86" s="1" t="n">
        <v>17.375</v>
      </c>
      <c r="I86" s="1" t="n">
        <v>15.875</v>
      </c>
      <c r="J86" s="1" t="n">
        <v>24.688</v>
      </c>
      <c r="K86" s="1" t="n">
        <v>28.25</v>
      </c>
      <c r="L86" s="1" t="n">
        <v>29.938</v>
      </c>
      <c r="M86" s="1" t="n">
        <v>29.625</v>
      </c>
      <c r="N86" s="1" t="n">
        <v>29.375</v>
      </c>
      <c r="O86" s="1" t="n">
        <v>18.375</v>
      </c>
      <c r="P86" s="1" t="n">
        <v>19.375</v>
      </c>
      <c r="Q86" s="1" t="n">
        <v>18.25</v>
      </c>
      <c r="R86" s="1" t="n">
        <v>17.125</v>
      </c>
      <c r="S86" s="1" t="n">
        <v>1.45411139586145</v>
      </c>
      <c r="T86" s="0" t="n">
        <v>1.70512567702232</v>
      </c>
      <c r="U86" s="0" t="n">
        <v>1.86621094533526</v>
      </c>
      <c r="V86" s="0" t="n">
        <v>1.19999987812946</v>
      </c>
      <c r="W86" s="0" t="n">
        <v>1.04865906601134</v>
      </c>
      <c r="X86" s="0" t="n">
        <v>0.989559474679777</v>
      </c>
      <c r="Y86" s="0" t="n">
        <v>0.625535328972548</v>
      </c>
      <c r="Z86" s="0" t="n">
        <v>0.659593882393068</v>
      </c>
      <c r="AA86" s="0" t="n">
        <v>0.62129198148522</v>
      </c>
      <c r="AB86" s="0" t="n">
        <v>0.582996396438338</v>
      </c>
      <c r="AC86" s="0" t="n">
        <f aca="false">0.2*S86+0.2*T86+0.2*U86+0.4*V86</f>
        <v>1.48508955489559</v>
      </c>
      <c r="AD86" s="0" t="n">
        <f aca="false">0.3*S86+0.3*U86+0.4*V86</f>
        <v>1.4760966536108</v>
      </c>
      <c r="AE86" s="0" t="n">
        <v>93</v>
      </c>
      <c r="AF86" s="0" t="n">
        <v>97</v>
      </c>
      <c r="AG86" s="0" t="s">
        <v>44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10.8134319697965</v>
      </c>
    </row>
    <row r="87" customFormat="false" ht="12.75" hidden="false" customHeight="false" outlineLevel="0" collapsed="false">
      <c r="C87" s="1" t="s">
        <v>221</v>
      </c>
      <c r="D87" s="0" t="s">
        <v>222</v>
      </c>
      <c r="E87" s="0" t="s">
        <v>37</v>
      </c>
      <c r="F87" s="3" t="n">
        <v>73139</v>
      </c>
      <c r="G87" s="1" t="n">
        <v>31.625</v>
      </c>
      <c r="H87" s="1" t="n">
        <v>26.5</v>
      </c>
      <c r="I87" s="1" t="n">
        <v>30.875</v>
      </c>
      <c r="J87" s="1" t="n">
        <v>33.75</v>
      </c>
      <c r="K87" s="1" t="n">
        <v>37.875</v>
      </c>
      <c r="L87" s="1" t="n">
        <v>39.25</v>
      </c>
      <c r="M87" s="1" t="n">
        <v>40.75</v>
      </c>
      <c r="N87" s="1" t="n">
        <v>41.75</v>
      </c>
      <c r="O87" s="1" t="n">
        <v>43.375</v>
      </c>
      <c r="P87" s="1" t="n">
        <v>41.5</v>
      </c>
      <c r="Q87" s="1" t="n">
        <v>41.938</v>
      </c>
      <c r="R87" s="1" t="n">
        <v>54.75</v>
      </c>
      <c r="S87" s="1" t="n">
        <v>1.29139932108461</v>
      </c>
      <c r="T87" s="0" t="n">
        <v>1.54112356915336</v>
      </c>
      <c r="U87" s="0" t="n">
        <v>1.32276566400222</v>
      </c>
      <c r="V87" s="0" t="n">
        <v>1.2100702637493</v>
      </c>
      <c r="W87" s="0" t="n">
        <v>1.07590242007056</v>
      </c>
      <c r="X87" s="0" t="n">
        <v>1.03821587573236</v>
      </c>
      <c r="Y87" s="0" t="n">
        <v>1.03892370367957</v>
      </c>
      <c r="Z87" s="0" t="n">
        <v>0.994010245684348</v>
      </c>
      <c r="AA87" s="0" t="n">
        <v>1.00447747931626</v>
      </c>
      <c r="AB87" s="0" t="n">
        <v>1.31368691105743</v>
      </c>
      <c r="AC87" s="0" t="n">
        <f aca="false">0.2*S87+0.2*T87+0.2*U87+0.4*V87</f>
        <v>1.31508581634776</v>
      </c>
      <c r="AD87" s="0" t="n">
        <f aca="false">0.3*S87+0.3*U87+0.4*V87</f>
        <v>1.26827760102577</v>
      </c>
      <c r="AE87" s="0" t="n">
        <v>92</v>
      </c>
      <c r="AF87" s="0" t="n">
        <v>90</v>
      </c>
      <c r="AG87" s="0" t="s">
        <v>38</v>
      </c>
      <c r="AH87" s="1" t="n">
        <f aca="false">IF(AG87="A",5,IF(AG87="B",4,IF(AG87="C",3,IF(AG87="D",2,IF(AG87="E",1,IF(AG87="N/A",0,""))))))</f>
        <v>5</v>
      </c>
      <c r="AI87" s="2" t="n">
        <f aca="false">((S87-1)*100)-((V87-1)*100)-3*((W87-1)*100)</f>
        <v>-14.6378202876375</v>
      </c>
    </row>
    <row r="88" customFormat="false" ht="12.75" hidden="false" customHeight="false" outlineLevel="0" collapsed="false">
      <c r="C88" s="1" t="s">
        <v>223</v>
      </c>
      <c r="D88" s="1" t="s">
        <v>224</v>
      </c>
      <c r="E88" s="0" t="s">
        <v>37</v>
      </c>
      <c r="F88" s="3" t="n">
        <v>10078</v>
      </c>
      <c r="G88" s="1" t="n">
        <v>25.5</v>
      </c>
      <c r="H88" s="1" t="n">
        <v>22</v>
      </c>
      <c r="I88" s="1" t="n">
        <v>23.438</v>
      </c>
      <c r="J88" s="1" t="n">
        <v>32.25</v>
      </c>
      <c r="K88" s="1" t="n">
        <v>35</v>
      </c>
      <c r="L88" s="1" t="n">
        <v>33.25</v>
      </c>
      <c r="M88" s="1" t="n">
        <v>33.375</v>
      </c>
      <c r="N88" s="1" t="n">
        <v>32.875</v>
      </c>
      <c r="O88" s="1" t="n">
        <v>32.5</v>
      </c>
      <c r="P88" s="1" t="n">
        <v>41.875</v>
      </c>
      <c r="Q88" s="1" t="n">
        <v>46</v>
      </c>
      <c r="R88" s="1" t="n">
        <v>49.25</v>
      </c>
      <c r="S88" s="1" t="n">
        <v>1.30877513185661</v>
      </c>
      <c r="T88" s="0" t="n">
        <v>1.51699162641332</v>
      </c>
      <c r="U88" s="0" t="n">
        <v>1.42391124099764</v>
      </c>
      <c r="V88" s="0" t="n">
        <v>1.03483029861984</v>
      </c>
      <c r="W88" s="0" t="n">
        <v>0.953545216524333</v>
      </c>
      <c r="X88" s="0" t="n">
        <v>1.00376003969143</v>
      </c>
      <c r="Y88" s="0" t="n">
        <v>0.988603275270215</v>
      </c>
      <c r="Z88" s="0" t="n">
        <v>1.27379170735622</v>
      </c>
      <c r="AA88" s="0" t="n">
        <v>1.39928813196457</v>
      </c>
      <c r="AB88" s="0" t="n">
        <v>2.99633478934352</v>
      </c>
      <c r="AC88" s="0" t="n">
        <f aca="false">0.2*S88+0.2*T88+0.2*U88+0.4*V88</f>
        <v>1.26386771930145</v>
      </c>
      <c r="AD88" s="0" t="n">
        <f aca="false">0.3*S88+0.3*U88+0.4*V88</f>
        <v>1.23373803130421</v>
      </c>
      <c r="AE88" s="0" t="n">
        <v>94</v>
      </c>
      <c r="AF88" s="0" t="n">
        <v>90</v>
      </c>
      <c r="AG88" s="0" t="s">
        <v>129</v>
      </c>
      <c r="AH88" s="1" t="n">
        <f aca="false">IF(AG88="A",5,IF(AG88="B",4,IF(AG88="C",3,IF(AG88="D",2,IF(AG88="E",1,IF(AG88="N/A",0,""))))))</f>
        <v>3</v>
      </c>
      <c r="AI88" s="2" t="n">
        <f aca="false">((S88-1)*100)-((V88-1)*100)-3*((W88-1)*100)</f>
        <v>41.3309183663766</v>
      </c>
    </row>
    <row r="89" customFormat="false" ht="12.75" hidden="false" customHeight="false" outlineLevel="0" collapsed="false">
      <c r="C89" s="1" t="s">
        <v>225</v>
      </c>
      <c r="D89" s="1" t="s">
        <v>226</v>
      </c>
      <c r="E89" s="0" t="s">
        <v>54</v>
      </c>
      <c r="F89" s="3" t="n">
        <v>77829</v>
      </c>
      <c r="G89" s="1" t="n">
        <v>20.375</v>
      </c>
      <c r="H89" s="1" t="n">
        <v>20</v>
      </c>
      <c r="I89" s="1" t="n">
        <v>21.875</v>
      </c>
      <c r="J89" s="1" t="n">
        <v>25.125</v>
      </c>
      <c r="K89" s="1" t="n">
        <v>23.75</v>
      </c>
      <c r="L89" s="1" t="n">
        <v>23.125</v>
      </c>
      <c r="M89" s="1" t="n">
        <v>24.75</v>
      </c>
      <c r="N89" s="1" t="n">
        <v>24.75</v>
      </c>
      <c r="O89" s="1" t="n">
        <v>23.75</v>
      </c>
      <c r="P89" s="1" t="n">
        <v>19</v>
      </c>
      <c r="Q89" s="1" t="n">
        <v>16.75</v>
      </c>
      <c r="R89" s="1" t="n">
        <v>16</v>
      </c>
      <c r="S89" s="1" t="n">
        <v>1.21693300186556</v>
      </c>
      <c r="T89" s="0" t="n">
        <v>1.23919261333151</v>
      </c>
      <c r="U89" s="0" t="n">
        <v>1.13241835668863</v>
      </c>
      <c r="V89" s="0" t="n">
        <v>0.985498091886048</v>
      </c>
      <c r="W89" s="0" t="n">
        <v>1.04208519421229</v>
      </c>
      <c r="X89" s="0" t="n">
        <v>1.07026371092678</v>
      </c>
      <c r="Y89" s="0" t="n">
        <v>0.959994815880644</v>
      </c>
      <c r="Z89" s="0" t="n">
        <v>0.76799035376935</v>
      </c>
      <c r="AA89" s="0" t="n">
        <v>0.677411491588908</v>
      </c>
      <c r="AB89" s="0" t="n">
        <v>0.647879604485328</v>
      </c>
      <c r="AC89" s="0" t="n">
        <f aca="false">0.2*S89+0.2*T89+0.2*U89+0.4*V89</f>
        <v>1.11190803113156</v>
      </c>
      <c r="AD89" s="0" t="n">
        <f aca="false">0.3*S89+0.3*U89+0.4*V89</f>
        <v>1.09900464432068</v>
      </c>
      <c r="AE89" s="0" t="n">
        <v>93</v>
      </c>
      <c r="AF89" s="0" t="n">
        <v>79</v>
      </c>
      <c r="AG89" s="0" t="s">
        <v>38</v>
      </c>
      <c r="AH89" s="1" t="n">
        <f aca="false">IF(AG89="A",5,IF(AG89="B",4,IF(AG89="C",3,IF(AG89="D",2,IF(AG89="E",1,IF(AG89="N/A",0,""))))))</f>
        <v>5</v>
      </c>
      <c r="AI89" s="2" t="n">
        <f aca="false">((S89-1)*100)-((V89-1)*100)-3*((W89-1)*100)</f>
        <v>10.5179327342652</v>
      </c>
    </row>
    <row r="90" customFormat="false" ht="12.75" hidden="false" customHeight="false" outlineLevel="0" collapsed="false">
      <c r="C90" s="1" t="s">
        <v>293</v>
      </c>
      <c r="D90" s="1" t="s">
        <v>294</v>
      </c>
      <c r="E90" s="0" t="s">
        <v>54</v>
      </c>
      <c r="F90" s="3" t="n">
        <v>52038</v>
      </c>
      <c r="G90" s="1" t="n">
        <v>27.375</v>
      </c>
      <c r="H90" s="1" t="n">
        <v>25.125</v>
      </c>
      <c r="I90" s="1" t="n">
        <v>24.125</v>
      </c>
      <c r="J90" s="1" t="n">
        <v>24.625</v>
      </c>
      <c r="K90" s="1" t="n">
        <v>25.375</v>
      </c>
      <c r="L90" s="1" t="n">
        <v>26.5</v>
      </c>
      <c r="M90" s="1" t="n">
        <v>27.75</v>
      </c>
      <c r="N90" s="1" t="n">
        <v>28</v>
      </c>
      <c r="O90" s="1" t="n">
        <v>28.5</v>
      </c>
      <c r="P90" s="1" t="n">
        <v>28.375</v>
      </c>
      <c r="Q90" s="1" t="n">
        <v>28.5</v>
      </c>
      <c r="R90" s="1" t="n">
        <v>31.75</v>
      </c>
      <c r="S90" s="1" t="n">
        <v>1.0294722434425</v>
      </c>
      <c r="T90" s="0" t="n">
        <v>1.11786917383047</v>
      </c>
      <c r="U90" s="0" t="n">
        <v>1.15942823127965</v>
      </c>
      <c r="V90" s="0" t="n">
        <v>1.13165745031909</v>
      </c>
      <c r="W90" s="0" t="n">
        <v>1.09822644570559</v>
      </c>
      <c r="X90" s="0" t="n">
        <v>1.04717339119234</v>
      </c>
      <c r="Y90" s="0" t="n">
        <v>1.01784688696727</v>
      </c>
      <c r="Z90" s="0" t="n">
        <v>1.01740635990154</v>
      </c>
      <c r="AA90" s="0" t="n">
        <v>1.02565622304429</v>
      </c>
      <c r="AB90" s="0" t="n">
        <v>1.1516169081738</v>
      </c>
      <c r="AC90" s="0" t="n">
        <f aca="false">0.2*S90+0.2*T90+0.2*U90+0.4*V90</f>
        <v>1.11401690983816</v>
      </c>
      <c r="AD90" s="0" t="n">
        <f aca="false">0.3*S90+0.3*U90+0.4*V90</f>
        <v>1.10933312254428</v>
      </c>
      <c r="AE90" s="0" t="n">
        <v>85</v>
      </c>
      <c r="AF90" s="0" t="n">
        <v>71</v>
      </c>
      <c r="AG90" s="0" t="s">
        <v>44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-39.6864543993367</v>
      </c>
    </row>
    <row r="91" customFormat="false" ht="12.75" hidden="false" customHeight="false" outlineLevel="0" collapsed="false">
      <c r="C91" s="1" t="s">
        <v>229</v>
      </c>
      <c r="D91" s="1" t="s">
        <v>230</v>
      </c>
      <c r="E91" s="0" t="s">
        <v>54</v>
      </c>
      <c r="F91" s="3" t="n">
        <v>74617</v>
      </c>
      <c r="G91" s="1" t="n">
        <v>12.875</v>
      </c>
      <c r="H91" s="1" t="n">
        <v>10.875</v>
      </c>
      <c r="I91" s="1" t="n">
        <v>13.875</v>
      </c>
      <c r="J91" s="1" t="n">
        <v>17.125</v>
      </c>
      <c r="K91" s="1" t="n">
        <v>17.875</v>
      </c>
      <c r="L91" s="1" t="n">
        <v>17.75</v>
      </c>
      <c r="M91" s="1" t="n">
        <v>18.5</v>
      </c>
      <c r="N91" s="1" t="n">
        <v>18</v>
      </c>
      <c r="O91" s="1" t="n">
        <v>16.875</v>
      </c>
      <c r="P91" s="1" t="n">
        <v>14.125</v>
      </c>
      <c r="Q91" s="1" t="n">
        <v>12.625</v>
      </c>
      <c r="R91" s="1" t="n">
        <v>9.625</v>
      </c>
      <c r="S91" s="1" t="n">
        <v>1.43695495991634</v>
      </c>
      <c r="T91" s="0" t="n">
        <v>1.70123151283475</v>
      </c>
      <c r="U91" s="0" t="n">
        <v>1.33335149336935</v>
      </c>
      <c r="V91" s="0" t="n">
        <v>1.08032078322682</v>
      </c>
      <c r="W91" s="0" t="n">
        <v>1.03496537669376</v>
      </c>
      <c r="X91" s="0" t="n">
        <v>1.04225490767904</v>
      </c>
      <c r="Y91" s="0" t="n">
        <v>0.937500430630784</v>
      </c>
      <c r="Z91" s="0" t="n">
        <v>0.784718009780511</v>
      </c>
      <c r="AA91" s="0" t="n">
        <v>0.701387217341371</v>
      </c>
      <c r="AB91" s="0" t="n">
        <v>0.534720872396941</v>
      </c>
      <c r="AC91" s="0" t="n">
        <f aca="false">0.2*S91+0.2*T91+0.2*U91+0.4*V91</f>
        <v>1.32643590651482</v>
      </c>
      <c r="AD91" s="0" t="n">
        <f aca="false">0.3*S91+0.3*U91+0.4*V91</f>
        <v>1.26322024927643</v>
      </c>
      <c r="AE91" s="0" t="n">
        <v>67</v>
      </c>
      <c r="AF91" s="0" t="n">
        <v>92</v>
      </c>
      <c r="AG91" s="0" t="s">
        <v>44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25.1738046608243</v>
      </c>
    </row>
    <row r="92" customFormat="false" ht="12.75" hidden="false" customHeight="false" outlineLevel="0" collapsed="false">
      <c r="C92" s="1" t="s">
        <v>233</v>
      </c>
      <c r="D92" s="1" t="s">
        <v>234</v>
      </c>
      <c r="E92" s="0" t="s">
        <v>54</v>
      </c>
      <c r="F92" s="3" t="n">
        <v>51369</v>
      </c>
      <c r="G92" s="1" t="n">
        <v>27.375</v>
      </c>
      <c r="H92" s="1" t="n">
        <v>24</v>
      </c>
      <c r="I92" s="1" t="n">
        <v>27.25</v>
      </c>
      <c r="J92" s="1" t="n">
        <v>32.75</v>
      </c>
      <c r="K92" s="1" t="n">
        <v>33</v>
      </c>
      <c r="L92" s="1" t="n">
        <v>34.5</v>
      </c>
      <c r="M92" s="1" t="n">
        <v>34</v>
      </c>
      <c r="N92" s="1" t="n">
        <v>34.625</v>
      </c>
      <c r="O92" s="1" t="n">
        <v>38.25</v>
      </c>
      <c r="P92" s="1" t="n">
        <v>49.875</v>
      </c>
      <c r="Q92" s="1" t="n">
        <v>76.125</v>
      </c>
      <c r="R92" s="1" t="n">
        <v>23.375</v>
      </c>
      <c r="S92" s="1" t="n">
        <v>1.24196152785294</v>
      </c>
      <c r="T92" s="0" t="n">
        <v>1.41664335625163</v>
      </c>
      <c r="U92" s="0" t="n">
        <v>1.24768888414156</v>
      </c>
      <c r="V92" s="0" t="n">
        <v>1.03815947892158</v>
      </c>
      <c r="W92" s="0" t="n">
        <v>1.03030779856665</v>
      </c>
      <c r="X92" s="0" t="n">
        <v>0.98550565698449</v>
      </c>
      <c r="Y92" s="0" t="n">
        <v>1.10470235169072</v>
      </c>
      <c r="Z92" s="0" t="n">
        <v>1.44043420805083</v>
      </c>
      <c r="AA92" s="0" t="n">
        <v>2.19853547876287</v>
      </c>
      <c r="AB92" s="0" t="n">
        <v>1.56676506036546</v>
      </c>
      <c r="AC92" s="0" t="n">
        <f aca="false">0.2*S92+0.2*T92+0.2*U92+0.4*V92</f>
        <v>1.19652254521786</v>
      </c>
      <c r="AD92" s="0" t="n">
        <f aca="false">0.3*S92+0.3*U92+0.4*V92</f>
        <v>1.16215891516698</v>
      </c>
      <c r="AE92" s="0" t="n">
        <v>98</v>
      </c>
      <c r="AF92" s="0" t="n">
        <v>88</v>
      </c>
      <c r="AG92" s="0" t="s">
        <v>44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11.2878653231417</v>
      </c>
    </row>
    <row r="93" customFormat="false" ht="12.75" hidden="false" customHeight="false" outlineLevel="0" collapsed="false">
      <c r="C93" s="1" t="s">
        <v>295</v>
      </c>
      <c r="D93" s="1" t="s">
        <v>296</v>
      </c>
      <c r="E93" s="0" t="s">
        <v>37</v>
      </c>
      <c r="F93" s="3" t="n">
        <v>76453</v>
      </c>
      <c r="G93" s="1" t="n">
        <v>11.125</v>
      </c>
      <c r="H93" s="1" t="n">
        <v>13</v>
      </c>
      <c r="I93" s="1" t="n">
        <v>9.875</v>
      </c>
      <c r="J93" s="1" t="n">
        <v>10.25</v>
      </c>
      <c r="K93" s="1" t="n">
        <v>12</v>
      </c>
      <c r="L93" s="1" t="n">
        <v>14</v>
      </c>
      <c r="M93" s="1" t="n">
        <v>15.063</v>
      </c>
      <c r="N93" s="1" t="n">
        <v>15.875</v>
      </c>
      <c r="O93" s="1" t="n">
        <v>14.25</v>
      </c>
      <c r="P93" s="1" t="n">
        <v>15.25</v>
      </c>
      <c r="Q93" s="1" t="n">
        <v>15.625</v>
      </c>
      <c r="R93" s="1" t="n">
        <v>16.063</v>
      </c>
      <c r="S93" s="1" t="n">
        <v>1.3538782848809</v>
      </c>
      <c r="T93" s="0" t="n">
        <v>1.15861914791337</v>
      </c>
      <c r="U93" s="0" t="n">
        <v>1.52526971208004</v>
      </c>
      <c r="V93" s="0" t="n">
        <v>1.4694675857474</v>
      </c>
      <c r="W93" s="0" t="n">
        <v>1.2551811281557</v>
      </c>
      <c r="X93" s="0" t="n">
        <v>1.07588927918059</v>
      </c>
      <c r="Y93" s="0" t="n">
        <v>0.897645338221695</v>
      </c>
      <c r="Z93" s="0" t="n">
        <v>0.960652071832541</v>
      </c>
      <c r="AA93" s="0" t="n">
        <v>0.984254624831341</v>
      </c>
      <c r="AB93" s="0" t="n">
        <v>1.01177894270244</v>
      </c>
      <c r="AC93" s="0" t="n">
        <f aca="false">0.2*S93+0.2*T93+0.2*U93+0.4*V93</f>
        <v>1.39534046327382</v>
      </c>
      <c r="AD93" s="0" t="n">
        <f aca="false">0.3*S93+0.3*U93+0.4*V93</f>
        <v>1.45153143338724</v>
      </c>
      <c r="AE93" s="0" t="n">
        <v>99</v>
      </c>
      <c r="AF93" s="0" t="n">
        <v>92</v>
      </c>
      <c r="AG93" s="0" t="s">
        <v>38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-88.1132685333593</v>
      </c>
    </row>
    <row r="94" customFormat="false" ht="12.75" hidden="false" customHeight="false" outlineLevel="0" collapsed="false">
      <c r="C94" s="1" t="s">
        <v>237</v>
      </c>
      <c r="D94" s="1" t="s">
        <v>238</v>
      </c>
      <c r="E94" s="0" t="s">
        <v>54</v>
      </c>
      <c r="F94" s="3" t="n">
        <v>46260</v>
      </c>
      <c r="G94" s="1" t="n">
        <v>14.625</v>
      </c>
      <c r="H94" s="1" t="n">
        <v>15</v>
      </c>
      <c r="I94" s="1" t="n">
        <v>15.875</v>
      </c>
      <c r="J94" s="1" t="n">
        <v>20.75</v>
      </c>
      <c r="K94" s="1" t="n">
        <v>19.875</v>
      </c>
      <c r="L94" s="1" t="n">
        <v>19.25</v>
      </c>
      <c r="M94" s="1" t="n">
        <v>18.875</v>
      </c>
      <c r="N94" s="1" t="n">
        <v>18.75</v>
      </c>
      <c r="O94" s="1" t="n">
        <v>19.5</v>
      </c>
      <c r="P94" s="1" t="n">
        <v>22.75</v>
      </c>
      <c r="Q94" s="1" t="n">
        <v>28</v>
      </c>
      <c r="R94" s="1" t="n">
        <v>27</v>
      </c>
      <c r="S94" s="1" t="n">
        <v>1.29059669129167</v>
      </c>
      <c r="T94" s="0" t="n">
        <v>1.25830836204099</v>
      </c>
      <c r="U94" s="0" t="n">
        <v>1.1889651370315</v>
      </c>
      <c r="V94" s="0" t="n">
        <v>0.90963035727911</v>
      </c>
      <c r="W94" s="0" t="n">
        <v>0.949702552375637</v>
      </c>
      <c r="X94" s="0" t="n">
        <v>0.980530335508284</v>
      </c>
      <c r="Y94" s="0" t="n">
        <v>1.03999232090605</v>
      </c>
      <c r="Z94" s="0" t="n">
        <v>1.21332169646284</v>
      </c>
      <c r="AA94" s="0" t="n">
        <v>1.49332997626744</v>
      </c>
      <c r="AB94" s="0" t="n">
        <v>1.43999810608162</v>
      </c>
      <c r="AC94" s="0" t="n">
        <f aca="false">0.2*S94+0.2*T94+0.2*U94+0.4*V94</f>
        <v>1.11142618098448</v>
      </c>
      <c r="AD94" s="0" t="n">
        <f aca="false">0.3*S94+0.3*U94+0.4*V94</f>
        <v>1.10772069140859</v>
      </c>
      <c r="AE94" s="0" t="n">
        <v>25</v>
      </c>
      <c r="AF94" s="0" t="n">
        <v>81</v>
      </c>
      <c r="AG94" s="0" t="s">
        <v>44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53.1858676885651</v>
      </c>
    </row>
    <row r="95" customFormat="false" ht="12.75" hidden="false" customHeight="false" outlineLevel="0" collapsed="false">
      <c r="C95" s="1" t="s">
        <v>297</v>
      </c>
      <c r="D95" s="1" t="s">
        <v>298</v>
      </c>
      <c r="E95" s="0" t="s">
        <v>54</v>
      </c>
      <c r="F95" s="3" t="n">
        <v>27043</v>
      </c>
      <c r="G95" s="1" t="n">
        <v>67</v>
      </c>
      <c r="H95" s="1" t="n">
        <v>35.375</v>
      </c>
      <c r="I95" s="1" t="n">
        <v>37.5</v>
      </c>
      <c r="J95" s="1" t="n">
        <v>36.875</v>
      </c>
      <c r="K95" s="1" t="n">
        <v>34.875</v>
      </c>
      <c r="L95" s="1" t="n">
        <v>37.5</v>
      </c>
      <c r="M95" s="1" t="n">
        <v>39.25</v>
      </c>
      <c r="N95" s="1" t="n">
        <v>39.5</v>
      </c>
      <c r="O95" s="1" t="n">
        <v>38.75</v>
      </c>
      <c r="P95" s="1" t="n">
        <v>46</v>
      </c>
      <c r="Q95" s="1" t="n">
        <v>52.125</v>
      </c>
      <c r="R95" s="1" t="n">
        <v>50.25</v>
      </c>
      <c r="S95" s="1" t="n">
        <v>1.18020507123526</v>
      </c>
      <c r="T95" s="0" t="n">
        <v>1.11559840764641</v>
      </c>
      <c r="U95" s="0" t="n">
        <v>1.05058433820615</v>
      </c>
      <c r="V95" s="0" t="n">
        <v>1.0663202557461</v>
      </c>
      <c r="W95" s="0" t="n">
        <v>1.12546746702537</v>
      </c>
      <c r="X95" s="0" t="n">
        <v>1.04667765550352</v>
      </c>
      <c r="Y95" s="0" t="n">
        <v>0.982782318918777</v>
      </c>
      <c r="Z95" s="0" t="n">
        <v>1.16669036136074</v>
      </c>
      <c r="AA95" s="0" t="n">
        <v>1.32374496526199</v>
      </c>
      <c r="AB95" s="0" t="n">
        <v>1.27971245364091</v>
      </c>
      <c r="AC95" s="0" t="n">
        <f aca="false">0.2*S95+0.2*T95+0.2*U95+0.4*V95</f>
        <v>1.09580566571601</v>
      </c>
      <c r="AD95" s="0" t="n">
        <f aca="false">0.3*S95+0.3*U95+0.4*V95</f>
        <v>1.09576492513086</v>
      </c>
      <c r="AE95" s="0" t="n">
        <v>92</v>
      </c>
      <c r="AF95" s="0" t="n">
        <v>80</v>
      </c>
      <c r="AG95" s="0" t="s">
        <v>44</v>
      </c>
      <c r="AH95" s="1" t="n">
        <f aca="false">IF(AG95="A",5,IF(AG95="B",4,IF(AG95="C",3,IF(AG95="D",2,IF(AG95="E",1,IF(AG95="N/A",0,""))))))</f>
        <v>4</v>
      </c>
      <c r="AI95" s="2" t="n">
        <f aca="false">((S95-1)*100)-((V95-1)*100)-3*((W95-1)*100)</f>
        <v>-26.2517585586959</v>
      </c>
    </row>
    <row r="96" customFormat="false" ht="12.75" hidden="false" customHeight="false" outlineLevel="0" collapsed="false">
      <c r="C96" s="1" t="s">
        <v>239</v>
      </c>
      <c r="D96" s="1" t="s">
        <v>240</v>
      </c>
      <c r="E96" s="0" t="s">
        <v>54</v>
      </c>
      <c r="F96" s="3" t="n">
        <v>57808</v>
      </c>
      <c r="G96" s="1" t="n">
        <v>35.25</v>
      </c>
      <c r="H96" s="1" t="n">
        <v>34.625</v>
      </c>
      <c r="I96" s="1" t="n">
        <v>41</v>
      </c>
      <c r="J96" s="1" t="n">
        <v>48</v>
      </c>
      <c r="K96" s="1" t="n">
        <v>48.75</v>
      </c>
      <c r="L96" s="1" t="n">
        <v>50.125</v>
      </c>
      <c r="M96" s="1" t="n">
        <v>52</v>
      </c>
      <c r="N96" s="1" t="n">
        <v>54</v>
      </c>
      <c r="O96" s="1" t="n">
        <v>55.25</v>
      </c>
      <c r="P96" s="1" t="n">
        <v>63</v>
      </c>
      <c r="Q96" s="1" t="n">
        <v>38.875</v>
      </c>
      <c r="R96" s="1" t="n">
        <v>30.5</v>
      </c>
      <c r="S96" s="1" t="n">
        <v>1.54896144367647</v>
      </c>
      <c r="T96" s="0" t="n">
        <v>1.57697104131719</v>
      </c>
      <c r="U96" s="0" t="n">
        <v>1.26834656231693</v>
      </c>
      <c r="V96" s="0" t="n">
        <v>1.08335401645115</v>
      </c>
      <c r="W96" s="0" t="n">
        <v>1.06668757809291</v>
      </c>
      <c r="X96" s="0" t="n">
        <v>1.0374116796</v>
      </c>
      <c r="Y96" s="0" t="n">
        <v>1.02316294603213</v>
      </c>
      <c r="Z96" s="0" t="n">
        <v>1.22504429265744</v>
      </c>
      <c r="AA96" s="0" t="n">
        <v>1.51185022503652</v>
      </c>
      <c r="AB96" s="0" t="n">
        <v>1.18612125860334</v>
      </c>
      <c r="AC96" s="0" t="n">
        <f aca="false">0.2*S96+0.2*T96+0.2*U96+0.4*V96</f>
        <v>1.31219741604258</v>
      </c>
      <c r="AD96" s="0" t="n">
        <f aca="false">0.3*S96+0.3*U96+0.4*V96</f>
        <v>1.27853400837848</v>
      </c>
      <c r="AE96" s="0" t="n">
        <v>85</v>
      </c>
      <c r="AF96" s="0" t="n">
        <v>91</v>
      </c>
      <c r="AG96" s="0" t="s">
        <v>44</v>
      </c>
      <c r="AH96" s="1" t="n">
        <f aca="false">IF(AG96="A",5,IF(AG96="B",4,IF(AG96="C",3,IF(AG96="D",2,IF(AG96="E",1,IF(AG96="N/A",0,""))))))</f>
        <v>4</v>
      </c>
      <c r="AI96" s="2" t="n">
        <f aca="false">((S96-1)*100)-((V96-1)*100)-3*((W96-1)*100)</f>
        <v>26.5544692946575</v>
      </c>
    </row>
    <row r="97" customFormat="false" ht="12.75" hidden="false" customHeight="false" outlineLevel="0" collapsed="false">
      <c r="C97" s="1" t="s">
        <v>241</v>
      </c>
      <c r="D97" s="1" t="s">
        <v>242</v>
      </c>
      <c r="E97" s="0" t="s">
        <v>54</v>
      </c>
      <c r="F97" s="3" t="n">
        <v>75817</v>
      </c>
      <c r="G97" s="1" t="n">
        <v>24</v>
      </c>
      <c r="H97" s="1" t="n">
        <v>24.5</v>
      </c>
      <c r="I97" s="1" t="n">
        <v>23.375</v>
      </c>
      <c r="J97" s="1" t="n">
        <v>27.875</v>
      </c>
      <c r="K97" s="1" t="n">
        <v>29</v>
      </c>
      <c r="L97" s="1" t="n">
        <v>30.25</v>
      </c>
      <c r="M97" s="1" t="n">
        <v>32.125</v>
      </c>
      <c r="N97" s="1" t="n">
        <v>32.375</v>
      </c>
      <c r="O97" s="1" t="n">
        <v>32.625</v>
      </c>
      <c r="P97" s="1" t="n">
        <v>31</v>
      </c>
      <c r="Q97" s="1" t="n">
        <v>30</v>
      </c>
      <c r="R97" s="1" t="n">
        <v>28.125</v>
      </c>
      <c r="S97" s="1" t="n">
        <v>1.3383945670957</v>
      </c>
      <c r="T97" s="0" t="n">
        <v>1.31109881500514</v>
      </c>
      <c r="U97" s="0" t="n">
        <v>1.3742428114311</v>
      </c>
      <c r="V97" s="0" t="n">
        <v>1.15242731637948</v>
      </c>
      <c r="W97" s="0" t="n">
        <v>1.10774451466632</v>
      </c>
      <c r="X97" s="0" t="n">
        <v>1.06196663170152</v>
      </c>
      <c r="Y97" s="0" t="n">
        <v>1.00771010332032</v>
      </c>
      <c r="Z97" s="0" t="n">
        <v>0.957535580399234</v>
      </c>
      <c r="AA97" s="0" t="n">
        <v>0.926666950766772</v>
      </c>
      <c r="AB97" s="0" t="n">
        <v>1.30306734331065</v>
      </c>
      <c r="AC97" s="0" t="n">
        <f aca="false">0.2*S97+0.2*T97+0.2*U97+0.4*V97</f>
        <v>1.26571816525818</v>
      </c>
      <c r="AD97" s="0" t="n">
        <f aca="false">0.3*S97+0.3*U97+0.4*V97</f>
        <v>1.27476214010983</v>
      </c>
      <c r="AE97" s="0" t="n">
        <v>91</v>
      </c>
      <c r="AF97" s="0" t="n">
        <v>90</v>
      </c>
      <c r="AG97" s="0" t="s">
        <v>38</v>
      </c>
      <c r="AH97" s="1" t="n">
        <f aca="false">IF(AG97="A",5,IF(AG97="B",4,IF(AG97="C",3,IF(AG97="D",2,IF(AG97="E",1,IF(AG97="N/A",0,""))))))</f>
        <v>5</v>
      </c>
      <c r="AI97" s="2" t="n">
        <f aca="false">((S97-1)*100)-((V97-1)*100)-3*((W97-1)*100)</f>
        <v>-13.7266293282749</v>
      </c>
    </row>
    <row r="98" customFormat="false" ht="12.75" hidden="false" customHeight="false" outlineLevel="0" collapsed="false">
      <c r="C98" s="1" t="s">
        <v>243</v>
      </c>
      <c r="D98" s="1" t="s">
        <v>244</v>
      </c>
      <c r="E98" s="0" t="s">
        <v>37</v>
      </c>
      <c r="F98" s="3" t="n">
        <v>81190</v>
      </c>
      <c r="G98" s="1" t="n">
        <v>16.5</v>
      </c>
      <c r="H98" s="1" t="n">
        <v>16.75</v>
      </c>
      <c r="I98" s="1" t="n">
        <v>17.5</v>
      </c>
      <c r="J98" s="1" t="n">
        <v>26.5</v>
      </c>
      <c r="K98" s="1" t="n">
        <v>27.75</v>
      </c>
      <c r="L98" s="1" t="n">
        <v>27.25</v>
      </c>
      <c r="M98" s="1" t="n">
        <v>28.75</v>
      </c>
      <c r="N98" s="1" t="n">
        <v>28.75</v>
      </c>
      <c r="O98" s="1" t="n">
        <v>28.125</v>
      </c>
      <c r="P98" s="1" t="n">
        <v>29.25</v>
      </c>
      <c r="Q98" s="1" t="n">
        <v>31</v>
      </c>
      <c r="R98" s="1" t="n">
        <v>25.75</v>
      </c>
      <c r="S98" s="1" t="n">
        <v>1.74258229983313</v>
      </c>
      <c r="T98" s="0" t="n">
        <v>1.71648199625636</v>
      </c>
      <c r="U98" s="0" t="n">
        <v>1.64291871762591</v>
      </c>
      <c r="V98" s="0" t="n">
        <v>1.0849182165039</v>
      </c>
      <c r="W98" s="0" t="n">
        <v>1.03604524456179</v>
      </c>
      <c r="X98" s="0" t="n">
        <v>1.05505</v>
      </c>
      <c r="Y98" s="0" t="n">
        <v>0.978262310911735</v>
      </c>
      <c r="Z98" s="0" t="n">
        <v>1.0174023015544</v>
      </c>
      <c r="AA98" s="0" t="n">
        <v>1.07824291831445</v>
      </c>
      <c r="AB98" s="0" t="n">
        <v>1.79120040635364</v>
      </c>
      <c r="AC98" s="0" t="n">
        <f aca="false">0.2*S98+0.2*T98+0.2*U98+0.4*V98</f>
        <v>1.45436388934464</v>
      </c>
      <c r="AD98" s="0" t="n">
        <f aca="false">0.3*S98+0.3*U98+0.4*V98</f>
        <v>1.44961759183927</v>
      </c>
      <c r="AE98" s="0" t="n">
        <v>77</v>
      </c>
      <c r="AF98" s="0" t="n">
        <v>95</v>
      </c>
      <c r="AG98" s="0" t="s">
        <v>44</v>
      </c>
      <c r="AH98" s="1" t="n">
        <f aca="false">IF(AG98="A",5,IF(AG98="B",4,IF(AG98="C",3,IF(AG98="D",2,IF(AG98="E",1,IF(AG98="N/A",0,""))))))</f>
        <v>4</v>
      </c>
      <c r="AI98" s="2" t="n">
        <f aca="false">((S98-1)*100)-((V98-1)*100)-3*((W98-1)*100)</f>
        <v>54.9528349643862</v>
      </c>
    </row>
    <row r="99" customFormat="false" ht="12.75" hidden="false" customHeight="false" outlineLevel="0" collapsed="false">
      <c r="C99" s="1" t="s">
        <v>245</v>
      </c>
      <c r="D99" s="1" t="s">
        <v>246</v>
      </c>
      <c r="E99" s="0" t="s">
        <v>54</v>
      </c>
      <c r="F99" s="3" t="n">
        <v>19502</v>
      </c>
      <c r="G99" s="1" t="n">
        <v>38.375</v>
      </c>
      <c r="H99" s="1" t="n">
        <v>41.875</v>
      </c>
      <c r="I99" s="1" t="n">
        <v>35.5</v>
      </c>
      <c r="J99" s="1" t="n">
        <v>42</v>
      </c>
      <c r="K99" s="1" t="n">
        <v>44.75</v>
      </c>
      <c r="L99" s="1" t="n">
        <v>47</v>
      </c>
      <c r="M99" s="1" t="n">
        <v>47.75</v>
      </c>
      <c r="N99" s="1" t="n">
        <v>47.875</v>
      </c>
      <c r="O99" s="1" t="n">
        <v>47</v>
      </c>
      <c r="P99" s="1" t="n">
        <v>47.625</v>
      </c>
      <c r="Q99" s="1" t="n">
        <v>50.375</v>
      </c>
      <c r="R99" s="1" t="n">
        <v>34.875</v>
      </c>
      <c r="S99" s="1" t="n">
        <v>1.2663215111589</v>
      </c>
      <c r="T99" s="0" t="n">
        <v>1.1555936581677</v>
      </c>
      <c r="U99" s="0" t="n">
        <v>1.35744849530133</v>
      </c>
      <c r="V99" s="0" t="n">
        <v>1.14217882402699</v>
      </c>
      <c r="W99" s="0" t="n">
        <v>1.06703843882945</v>
      </c>
      <c r="X99" s="0" t="n">
        <v>1.01596115977577</v>
      </c>
      <c r="Y99" s="0" t="n">
        <v>0.985791199436989</v>
      </c>
      <c r="Z99" s="0" t="n">
        <v>0.998900678480125</v>
      </c>
      <c r="AA99" s="0" t="n">
        <v>1.0609674377924</v>
      </c>
      <c r="AB99" s="0" t="n">
        <v>1.4804195427542</v>
      </c>
      <c r="AC99" s="0" t="n">
        <f aca="false">0.2*S99+0.2*T99+0.2*U99+0.4*V99</f>
        <v>1.21274426253638</v>
      </c>
      <c r="AD99" s="0" t="n">
        <f aca="false">0.3*S99+0.3*U99+0.4*V99</f>
        <v>1.24400253154887</v>
      </c>
      <c r="AE99" s="0" t="n">
        <v>86</v>
      </c>
      <c r="AF99" s="0" t="n">
        <v>86</v>
      </c>
      <c r="AG99" s="0" t="s">
        <v>38</v>
      </c>
      <c r="AH99" s="1" t="n">
        <f aca="false">IF(AG99="A",5,IF(AG99="B",4,IF(AG99="C",3,IF(AG99="D",2,IF(AG99="E",1,IF(AG99="N/A",0,""))))))</f>
        <v>5</v>
      </c>
      <c r="AI99" s="2" t="n">
        <f aca="false">((S99-1)*100)-((V99-1)*100)-3*((W99-1)*100)</f>
        <v>-7.6972629356457</v>
      </c>
    </row>
    <row r="100" customFormat="false" ht="12.75" hidden="false" customHeight="false" outlineLevel="0" collapsed="false">
      <c r="C100" s="1" t="s">
        <v>247</v>
      </c>
      <c r="D100" s="1" t="s">
        <v>248</v>
      </c>
      <c r="E100" s="0" t="s">
        <v>54</v>
      </c>
      <c r="F100" s="3" t="n">
        <v>66384</v>
      </c>
      <c r="G100" s="1" t="n">
        <v>11.5</v>
      </c>
      <c r="H100" s="1" t="n">
        <v>16.125</v>
      </c>
      <c r="I100" s="1" t="n">
        <v>15.25</v>
      </c>
      <c r="J100" s="1" t="n">
        <v>17.375</v>
      </c>
      <c r="K100" s="1" t="n">
        <v>17.125</v>
      </c>
      <c r="L100" s="1" t="n">
        <v>15.75</v>
      </c>
      <c r="M100" s="1" t="n">
        <v>15.375</v>
      </c>
      <c r="N100" s="1" t="n">
        <v>15.875</v>
      </c>
      <c r="O100" s="1" t="n">
        <v>14.75</v>
      </c>
      <c r="P100" s="1" t="n">
        <v>17.5</v>
      </c>
      <c r="Q100" s="1" t="n">
        <v>18.75</v>
      </c>
      <c r="R100" s="1" t="n">
        <v>18.875</v>
      </c>
      <c r="S100" s="1" t="n">
        <v>1.33681629144406</v>
      </c>
      <c r="T100" s="0" t="n">
        <v>0.953401114459076</v>
      </c>
      <c r="U100" s="0" t="n">
        <v>1.00813001841697</v>
      </c>
      <c r="V100" s="0" t="n">
        <v>0.88486912034692</v>
      </c>
      <c r="W100" s="0" t="n">
        <v>0.897800978377209</v>
      </c>
      <c r="X100" s="0" t="n">
        <v>0.976189637525501</v>
      </c>
      <c r="Y100" s="0" t="n">
        <v>0.929142357663168</v>
      </c>
      <c r="Z100" s="0" t="n">
        <v>1.10240795185743</v>
      </c>
      <c r="AA100" s="0" t="n">
        <v>1.18108529672965</v>
      </c>
      <c r="AB100" s="0" t="n">
        <v>1.18894178639364</v>
      </c>
      <c r="AC100" s="0" t="n">
        <f aca="false">0.2*S100+0.2*T100+0.2*U100+0.4*V100</f>
        <v>1.01361713300279</v>
      </c>
      <c r="AD100" s="0" t="n">
        <f aca="false">0.3*S100+0.3*U100+0.4*V100</f>
        <v>1.05743154109707</v>
      </c>
      <c r="AE100" s="0" t="n">
        <v>78</v>
      </c>
      <c r="AF100" s="0" t="n">
        <v>69</v>
      </c>
      <c r="AG100" s="0" t="s">
        <v>44</v>
      </c>
      <c r="AH100" s="1" t="n">
        <f aca="false">IF(AG100="A",5,IF(AG100="B",4,IF(AG100="C",3,IF(AG100="D",2,IF(AG100="E",1,IF(AG100="N/A",0,""))))))</f>
        <v>4</v>
      </c>
      <c r="AI100" s="2" t="n">
        <f aca="false">((S100-1)*100)-((V100-1)*100)-3*((W100-1)*100)</f>
        <v>75.8544235965508</v>
      </c>
    </row>
    <row r="101" customFormat="false" ht="12.75" hidden="false" customHeight="false" outlineLevel="0" collapsed="false">
      <c r="C101" s="1" t="s">
        <v>249</v>
      </c>
      <c r="D101" s="1" t="s">
        <v>250</v>
      </c>
      <c r="E101" s="0" t="s">
        <v>37</v>
      </c>
      <c r="F101" s="3" t="n">
        <v>83011</v>
      </c>
      <c r="G101" s="1" t="n">
        <v>38.5</v>
      </c>
      <c r="H101" s="1" t="n">
        <v>35</v>
      </c>
      <c r="I101" s="1" t="n">
        <v>32</v>
      </c>
      <c r="J101" s="1" t="n">
        <v>33.438</v>
      </c>
      <c r="K101" s="1" t="n">
        <v>29</v>
      </c>
      <c r="L101" s="1" t="n">
        <v>23.813</v>
      </c>
      <c r="M101" s="1" t="n">
        <v>25</v>
      </c>
      <c r="N101" s="1" t="n">
        <v>25</v>
      </c>
      <c r="O101" s="1" t="n">
        <v>21.375</v>
      </c>
      <c r="P101" s="1" t="n">
        <v>17.25</v>
      </c>
      <c r="Q101" s="1" t="n">
        <v>20</v>
      </c>
      <c r="R101" s="1" t="n">
        <v>15.625</v>
      </c>
      <c r="S101" s="1" t="n">
        <v>1.46115112383358</v>
      </c>
      <c r="T101" s="0" t="n">
        <v>1.07147759675438</v>
      </c>
      <c r="U101" s="0" t="n">
        <v>1.17194257479823</v>
      </c>
      <c r="V101" s="0" t="n">
        <v>0.747694985122906</v>
      </c>
      <c r="W101" s="0" t="n">
        <v>0.862081055200944</v>
      </c>
      <c r="X101" s="0" t="n">
        <v>1.0498620551874</v>
      </c>
      <c r="Y101" s="0" t="n">
        <v>0.854995398484389</v>
      </c>
      <c r="Z101" s="0" t="n">
        <v>0.690010678194485</v>
      </c>
      <c r="AA101" s="0" t="n">
        <v>0.800028953221558</v>
      </c>
      <c r="AB101" s="0" t="n">
        <v>0.62500437489242</v>
      </c>
      <c r="AC101" s="0" t="n">
        <f aca="false">0.2*S101+0.2*T101+0.2*U101+0.4*V101</f>
        <v>1.0399922531264</v>
      </c>
      <c r="AD101" s="0" t="n">
        <f aca="false">0.3*S101+0.3*U101+0.4*V101</f>
        <v>1.08900610363871</v>
      </c>
      <c r="AE101" s="0" t="n">
        <v>77</v>
      </c>
      <c r="AF101" s="0" t="n">
        <v>71</v>
      </c>
      <c r="AG101" s="0" t="s">
        <v>129</v>
      </c>
      <c r="AH101" s="1" t="n">
        <f aca="false">IF(AG101="A",5,IF(AG101="B",4,IF(AG101="C",3,IF(AG101="D",2,IF(AG101="E",1,IF(AG101="N/A",0,""))))))</f>
        <v>3</v>
      </c>
      <c r="AI101" s="2" t="n">
        <f aca="false">((S101-1)*100)-((V101-1)*100)-3*((W101-1)*100)</f>
        <v>112.72129731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28"/>
    <col collapsed="false" customWidth="true" hidden="false" outlineLevel="0" max="3" min="3" style="20" width="12.85"/>
    <col collapsed="false" customWidth="true" hidden="false" outlineLevel="0" max="4" min="4" style="20" width="7.42"/>
    <col collapsed="false" customWidth="false" hidden="false" outlineLevel="0" max="6" min="5" style="20" width="9.14"/>
    <col collapsed="false" customWidth="true" hidden="false" outlineLevel="0" max="7" min="7" style="20" width="19.28"/>
    <col collapsed="false" customWidth="true" hidden="false" outlineLevel="0" max="8" min="8" style="20" width="16.13"/>
    <col collapsed="false" customWidth="true" hidden="false" outlineLevel="0" max="10" min="9" style="20" width="17.56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0" t="s">
        <v>582</v>
      </c>
      <c r="B1" s="28" t="n">
        <v>1995</v>
      </c>
      <c r="L1" s="20" t="s">
        <v>555</v>
      </c>
      <c r="U1" s="20" t="s">
        <v>556</v>
      </c>
    </row>
    <row r="2" customFormat="false" ht="12.75" hidden="false" customHeight="false" outlineLevel="0" collapsed="false">
      <c r="F2" s="20" t="s">
        <v>557</v>
      </c>
      <c r="G2" s="30" t="n">
        <f aca="false">'RS 4wk'!E2</f>
        <v>34736</v>
      </c>
      <c r="H2" s="30" t="n">
        <f aca="false">'RS 4wk'!F2</f>
        <v>34799</v>
      </c>
      <c r="I2" s="30" t="n">
        <f aca="false">'RS 4wk'!G2</f>
        <v>34890</v>
      </c>
      <c r="J2" s="30" t="n">
        <f aca="false">'RS 4wk'!H2</f>
        <v>35072</v>
      </c>
      <c r="L2" s="20" t="s">
        <v>558</v>
      </c>
      <c r="M2" s="20" t="s">
        <v>559</v>
      </c>
      <c r="N2" s="20" t="s">
        <v>560</v>
      </c>
      <c r="O2" s="20" t="s">
        <v>561</v>
      </c>
      <c r="P2" s="20" t="s">
        <v>562</v>
      </c>
      <c r="Q2" s="20" t="s">
        <v>563</v>
      </c>
      <c r="R2" s="20" t="s">
        <v>564</v>
      </c>
      <c r="S2" s="20" t="s">
        <v>565</v>
      </c>
      <c r="U2" s="20" t="s">
        <v>558</v>
      </c>
      <c r="V2" s="20" t="s">
        <v>559</v>
      </c>
      <c r="W2" s="20" t="s">
        <v>560</v>
      </c>
      <c r="X2" s="20" t="s">
        <v>561</v>
      </c>
      <c r="Y2" s="20" t="s">
        <v>562</v>
      </c>
      <c r="Z2" s="20" t="s">
        <v>563</v>
      </c>
      <c r="AA2" s="20" t="s">
        <v>564</v>
      </c>
      <c r="AB2" s="20" t="s">
        <v>565</v>
      </c>
    </row>
    <row r="3" customFormat="false" ht="12.75" hidden="false" customHeight="false" outlineLevel="0" collapsed="false">
      <c r="A3" s="20" t="s">
        <v>566</v>
      </c>
      <c r="B3" s="31" t="s">
        <v>567</v>
      </c>
      <c r="C3" s="31" t="s">
        <v>2</v>
      </c>
      <c r="D3" s="31" t="s">
        <v>30</v>
      </c>
      <c r="E3" s="31" t="s">
        <v>29</v>
      </c>
      <c r="F3" s="20" t="s">
        <v>31</v>
      </c>
      <c r="G3" s="20" t="s">
        <v>23</v>
      </c>
      <c r="H3" s="20" t="s">
        <v>24</v>
      </c>
      <c r="I3" s="20" t="s">
        <v>25</v>
      </c>
      <c r="J3" s="20" t="s">
        <v>26</v>
      </c>
      <c r="L3" s="30" t="n">
        <f aca="false">A4</f>
        <v>34708</v>
      </c>
      <c r="M3" s="20" t="n">
        <f aca="false">G15</f>
        <v>1.1766445197762</v>
      </c>
      <c r="N3" s="20" t="n">
        <f aca="false">G16</f>
        <v>1.11784513169313</v>
      </c>
      <c r="O3" s="20" t="n">
        <f aca="false">G17</f>
        <v>1.07791855635242</v>
      </c>
      <c r="P3" s="20" t="n">
        <f aca="false">G18</f>
        <v>1.02723491986437</v>
      </c>
      <c r="Q3" s="20" t="n">
        <f aca="false">'RS 4wk'!O3</f>
        <v>1.01975967265758</v>
      </c>
      <c r="R3" s="20" t="n">
        <f aca="false">'RS 4wk'!P3</f>
        <v>1.04407265152008</v>
      </c>
      <c r="S3" s="20" t="n">
        <f aca="false">'RS 4wk'!Q3</f>
        <v>1.0355808480368</v>
      </c>
      <c r="U3" s="30" t="n">
        <f aca="false">L3</f>
        <v>34708</v>
      </c>
      <c r="V3" s="20" t="n">
        <f aca="false">PRODUCT($M$3:M3)</f>
        <v>1.1766445197762</v>
      </c>
      <c r="W3" s="20" t="n">
        <f aca="false">PRODUCT($N$3:N3)</f>
        <v>1.11784513169313</v>
      </c>
      <c r="X3" s="20" t="n">
        <f aca="false">PRODUCT($O$3:O3)</f>
        <v>1.07791855635242</v>
      </c>
      <c r="Y3" s="20" t="n">
        <f aca="false">PRODUCT($P$3:P3)</f>
        <v>1.02723491986437</v>
      </c>
      <c r="Z3" s="20" t="n">
        <f aca="false">PRODUCT($Q$3:Q3)</f>
        <v>1.01975967265758</v>
      </c>
      <c r="AA3" s="20" t="n">
        <f aca="false">PRODUCT($R$3:R3)</f>
        <v>1.04407265152008</v>
      </c>
      <c r="AB3" s="20" t="n">
        <f aca="false">PRODUCT($S$3:S3)</f>
        <v>1.0355808480368</v>
      </c>
    </row>
    <row r="4" customFormat="false" ht="12.75" hidden="false" customHeight="false" outlineLevel="0" collapsed="false">
      <c r="A4" s="4" t="n">
        <v>34708</v>
      </c>
      <c r="B4" s="1" t="s">
        <v>74</v>
      </c>
      <c r="C4" s="1" t="s">
        <v>75</v>
      </c>
      <c r="D4" s="0" t="n">
        <v>99</v>
      </c>
      <c r="E4" s="0" t="n">
        <v>98</v>
      </c>
      <c r="F4" s="0" t="s">
        <v>38</v>
      </c>
      <c r="G4" s="0" t="n">
        <v>1.1766445197762</v>
      </c>
      <c r="H4" s="0" t="n">
        <v>1.24219531684605</v>
      </c>
      <c r="I4" s="0" t="n">
        <v>1.56123848141859</v>
      </c>
      <c r="J4" s="0" t="n">
        <v>1.26204354647721</v>
      </c>
      <c r="L4" s="30" t="n">
        <f aca="false">A22</f>
        <v>34736</v>
      </c>
      <c r="M4" s="20" t="n">
        <f aca="false">G33</f>
        <v>1.15740116907896</v>
      </c>
      <c r="N4" s="20" t="n">
        <f aca="false">G34</f>
        <v>1.05790520582541</v>
      </c>
      <c r="O4" s="20" t="n">
        <f aca="false">G35</f>
        <v>1.04731511450777</v>
      </c>
      <c r="P4" s="20" t="n">
        <f aca="false">G36</f>
        <v>1.00485984119324</v>
      </c>
      <c r="Q4" s="20" t="n">
        <f aca="false">'RS 4wk'!O4</f>
        <v>1.01521192574345</v>
      </c>
      <c r="R4" s="20" t="n">
        <f aca="false">'RS 4wk'!P4</f>
        <v>1.00933200315916</v>
      </c>
      <c r="S4" s="20" t="n">
        <f aca="false">'RS 4wk'!Q4</f>
        <v>1.0242922257174</v>
      </c>
      <c r="U4" s="30" t="n">
        <f aca="false">L4</f>
        <v>34736</v>
      </c>
      <c r="V4" s="20" t="n">
        <f aca="false">PRODUCT($M$3:M4)</f>
        <v>1.36184974277932</v>
      </c>
      <c r="W4" s="20" t="n">
        <f aca="false">PRODUCT($N$3:N4)</f>
        <v>1.18257418412475</v>
      </c>
      <c r="X4" s="20" t="n">
        <f aca="false">PRODUCT($O$3:O4)</f>
        <v>1.12892039627628</v>
      </c>
      <c r="Y4" s="20" t="n">
        <f aca="false">PRODUCT($P$3:P4)</f>
        <v>1.03222711844306</v>
      </c>
      <c r="Z4" s="20" t="n">
        <f aca="false">PRODUCT($Q$3:Q4)</f>
        <v>1.03527218107422</v>
      </c>
      <c r="AA4" s="20" t="n">
        <f aca="false">PRODUCT($R$3:R4)</f>
        <v>1.05381594080246</v>
      </c>
      <c r="AB4" s="20" t="n">
        <f aca="false">PRODUCT($S$3:S4)</f>
        <v>1.06073741174594</v>
      </c>
    </row>
    <row r="5" customFormat="false" ht="12.75" hidden="false" customHeight="false" outlineLevel="0" collapsed="false">
      <c r="B5" s="1" t="s">
        <v>46</v>
      </c>
      <c r="C5" s="1" t="s">
        <v>47</v>
      </c>
      <c r="D5" s="0" t="n">
        <v>98</v>
      </c>
      <c r="E5" s="0" t="n">
        <v>90</v>
      </c>
      <c r="F5" s="0" t="s">
        <v>44</v>
      </c>
      <c r="G5" s="0" t="n">
        <v>1.18811508356677</v>
      </c>
      <c r="H5" s="0" t="n">
        <v>1.46433841077777</v>
      </c>
      <c r="I5" s="0" t="n">
        <v>1.95247053369111</v>
      </c>
      <c r="J5" s="0" t="n">
        <v>2.8476745122327</v>
      </c>
      <c r="L5" s="30" t="n">
        <f aca="false">A40</f>
        <v>34764</v>
      </c>
      <c r="M5" s="20" t="n">
        <f aca="false">G51</f>
        <v>0.912138305589372</v>
      </c>
      <c r="N5" s="20" t="n">
        <f aca="false">G52</f>
        <v>0.972398760834409</v>
      </c>
      <c r="O5" s="20" t="n">
        <f aca="false">G53</f>
        <v>0.967229017033576</v>
      </c>
      <c r="P5" s="20" t="n">
        <f aca="false">G54</f>
        <v>0.989232396737428</v>
      </c>
      <c r="Q5" s="20" t="n">
        <f aca="false">'RS 4wk'!O5</f>
        <v>1.05015509305583</v>
      </c>
      <c r="R5" s="20" t="n">
        <f aca="false">'RS 4wk'!P5</f>
        <v>1.04402528674093</v>
      </c>
      <c r="S5" s="20" t="n">
        <f aca="false">'RS 4wk'!Q5</f>
        <v>1.02944457675771</v>
      </c>
      <c r="U5" s="30" t="n">
        <f aca="false">L5</f>
        <v>34764</v>
      </c>
      <c r="V5" s="20" t="n">
        <f aca="false">PRODUCT($M$3:M5)</f>
        <v>1.24219531684605</v>
      </c>
      <c r="W5" s="20" t="n">
        <f aca="false">PRODUCT($N$3:N5)</f>
        <v>1.14993367123767</v>
      </c>
      <c r="X5" s="20" t="n">
        <f aca="false">PRODUCT($O$3:O5)</f>
        <v>1.09192456519946</v>
      </c>
      <c r="Y5" s="20" t="n">
        <f aca="false">PRODUCT($P$3:P5)</f>
        <v>1.0211125063548</v>
      </c>
      <c r="Z5" s="20" t="n">
        <f aca="false">PRODUCT($Q$3:Q5)</f>
        <v>1.08719635365411</v>
      </c>
      <c r="AA5" s="20" t="n">
        <f aca="false">PRODUCT($R$3:R5)</f>
        <v>1.10021048976846</v>
      </c>
      <c r="AB5" s="20" t="n">
        <f aca="false">PRODUCT($S$3:S5)</f>
        <v>1.09197037588587</v>
      </c>
    </row>
    <row r="6" customFormat="false" ht="12.75" hidden="false" customHeight="false" outlineLevel="0" collapsed="false">
      <c r="B6" s="1" t="s">
        <v>35</v>
      </c>
      <c r="C6" s="1" t="s">
        <v>36</v>
      </c>
      <c r="D6" s="0" t="n">
        <v>97</v>
      </c>
      <c r="E6" s="0" t="n">
        <v>96</v>
      </c>
      <c r="F6" s="0" t="s">
        <v>38</v>
      </c>
      <c r="G6" s="0" t="n">
        <v>0.988775791736413</v>
      </c>
      <c r="H6" s="0" t="n">
        <v>1.11999319473021</v>
      </c>
      <c r="I6" s="0" t="n">
        <v>1.43997154144941</v>
      </c>
      <c r="J6" s="0" t="n">
        <v>1.71742503819427</v>
      </c>
      <c r="L6" s="30" t="n">
        <f aca="false">A58</f>
        <v>34799</v>
      </c>
      <c r="M6" s="20" t="n">
        <f aca="false">G69</f>
        <v>1.07246044253709</v>
      </c>
      <c r="N6" s="20" t="n">
        <f aca="false">G70</f>
        <v>1.01808572793302</v>
      </c>
      <c r="O6" s="20" t="n">
        <f aca="false">G71</f>
        <v>0.972618451993793</v>
      </c>
      <c r="P6" s="20" t="n">
        <f aca="false">G72</f>
        <v>1.01766169298781</v>
      </c>
      <c r="Q6" s="20" t="n">
        <f aca="false">'RS 4wk'!O6</f>
        <v>1.04425811676711</v>
      </c>
      <c r="R6" s="20" t="n">
        <f aca="false">'RS 4wk'!P6</f>
        <v>1.03343129326838</v>
      </c>
      <c r="S6" s="20" t="n">
        <f aca="false">'RS 4wk'!Q6</f>
        <v>1.03413048242944</v>
      </c>
      <c r="U6" s="30" t="n">
        <f aca="false">L6</f>
        <v>34799</v>
      </c>
      <c r="V6" s="20" t="n">
        <f aca="false">PRODUCT($M$3:M6)</f>
        <v>1.33220533922221</v>
      </c>
      <c r="W6" s="20" t="n">
        <f aca="false">PRODUCT($N$3:N6)</f>
        <v>1.17073105875668</v>
      </c>
      <c r="X6" s="20" t="n">
        <f aca="false">PRODUCT($O$3:O6)</f>
        <v>1.0620259802983</v>
      </c>
      <c r="Y6" s="20" t="n">
        <f aca="false">PRODUCT($P$3:P6)</f>
        <v>1.03914708194805</v>
      </c>
      <c r="Z6" s="20" t="n">
        <f aca="false">PRODUCT($Q$3:Q6)</f>
        <v>1.13531361682291</v>
      </c>
      <c r="AA6" s="20" t="n">
        <f aca="false">PRODUCT($R$3:R6)</f>
        <v>1.13699194930886</v>
      </c>
      <c r="AB6" s="20" t="n">
        <f aca="false">PRODUCT($S$3:S6)</f>
        <v>1.1292398516135</v>
      </c>
    </row>
    <row r="7" customFormat="false" ht="12.75" hidden="false" customHeight="false" outlineLevel="0" collapsed="false">
      <c r="B7" s="1" t="s">
        <v>65</v>
      </c>
      <c r="C7" s="1" t="s">
        <v>66</v>
      </c>
      <c r="D7" s="0" t="n">
        <v>97</v>
      </c>
      <c r="E7" s="0" t="n">
        <v>79</v>
      </c>
      <c r="F7" s="0" t="s">
        <v>44</v>
      </c>
      <c r="G7" s="0" t="n">
        <v>0.967889136136492</v>
      </c>
      <c r="H7" s="0" t="n">
        <v>1.00456704541711</v>
      </c>
      <c r="I7" s="0" t="n">
        <v>1.30275415802624</v>
      </c>
      <c r="J7" s="0" t="n">
        <v>1.51369877152162</v>
      </c>
      <c r="L7" s="30" t="n">
        <f aca="false">A76</f>
        <v>34827</v>
      </c>
      <c r="M7" s="20" t="n">
        <f aca="false">G87</f>
        <v>1.1275000556691</v>
      </c>
      <c r="N7" s="20" t="n">
        <f aca="false">G88</f>
        <v>1.03934943821034</v>
      </c>
      <c r="O7" s="20" t="n">
        <f aca="false">G89</f>
        <v>1.04848027137322</v>
      </c>
      <c r="P7" s="20" t="n">
        <f aca="false">G90</f>
        <v>1.04067374271362</v>
      </c>
      <c r="Q7" s="20" t="n">
        <f aca="false">'RS 4wk'!O7</f>
        <v>1.02112274458815</v>
      </c>
      <c r="R7" s="20" t="n">
        <f aca="false">'RS 4wk'!P7</f>
        <v>1.02221543629285</v>
      </c>
      <c r="S7" s="20" t="n">
        <f aca="false">'RS 4wk'!Q7</f>
        <v>1.03951535988885</v>
      </c>
      <c r="U7" s="30" t="n">
        <f aca="false">L7</f>
        <v>34827</v>
      </c>
      <c r="V7" s="20" t="n">
        <f aca="false">PRODUCT($M$3:M7)</f>
        <v>1.50206159413572</v>
      </c>
      <c r="W7" s="20" t="n">
        <f aca="false">PRODUCT($N$3:N7)</f>
        <v>1.21679866821416</v>
      </c>
      <c r="X7" s="20" t="n">
        <f aca="false">PRODUCT($O$3:O7)</f>
        <v>1.11351328802857</v>
      </c>
      <c r="Y7" s="20" t="n">
        <f aca="false">PRODUCT($P$3:P7)</f>
        <v>1.08141308300081</v>
      </c>
      <c r="Z7" s="20" t="n">
        <f aca="false">PRODUCT($Q$3:Q7)</f>
        <v>1.15929455637851</v>
      </c>
      <c r="AA7" s="20" t="n">
        <f aca="false">PRODUCT($R$3:R7)</f>
        <v>1.16225072152421</v>
      </c>
      <c r="AB7" s="20" t="n">
        <f aca="false">PRODUCT($S$3:S7)</f>
        <v>1.17386217075084</v>
      </c>
    </row>
    <row r="8" customFormat="false" ht="12.75" hidden="false" customHeight="false" outlineLevel="0" collapsed="false">
      <c r="B8" s="1" t="s">
        <v>217</v>
      </c>
      <c r="C8" s="1" t="s">
        <v>218</v>
      </c>
      <c r="D8" s="0" t="n">
        <v>96</v>
      </c>
      <c r="E8" s="0" t="n">
        <v>93</v>
      </c>
      <c r="F8" s="0" t="s">
        <v>38</v>
      </c>
      <c r="G8" s="0" t="n">
        <v>1.06816825054621</v>
      </c>
      <c r="H8" s="0" t="n">
        <v>0.62273067690016</v>
      </c>
      <c r="I8" s="0" t="n">
        <v>0.595457824516294</v>
      </c>
      <c r="J8" s="0" t="n">
        <v>0.60910150089042</v>
      </c>
      <c r="L8" s="30" t="n">
        <f aca="false">A94</f>
        <v>34855</v>
      </c>
      <c r="M8" s="20" t="n">
        <f aca="false">G105</f>
        <v>1.20531034405505</v>
      </c>
      <c r="N8" s="20" t="n">
        <f aca="false">G106</f>
        <v>1.18009548822305</v>
      </c>
      <c r="O8" s="20" t="n">
        <f aca="false">G107</f>
        <v>1.20693191453717</v>
      </c>
      <c r="P8" s="20" t="n">
        <f aca="false">G108</f>
        <v>1.17546700198921</v>
      </c>
      <c r="Q8" s="20" t="n">
        <f aca="false">'RS 4wk'!O8</f>
        <v>1.05046353177706</v>
      </c>
      <c r="R8" s="20" t="n">
        <f aca="false">'RS 4wk'!P8</f>
        <v>1.04030993278566</v>
      </c>
      <c r="S8" s="20" t="n">
        <f aca="false">'RS 4wk'!Q8</f>
        <v>1.10622416038965</v>
      </c>
      <c r="U8" s="30" t="n">
        <f aca="false">L8</f>
        <v>34855</v>
      </c>
      <c r="V8" s="20" t="n">
        <f aca="false">PRODUCT($M$3:M8)</f>
        <v>1.8104503768196</v>
      </c>
      <c r="W8" s="20" t="n">
        <f aca="false">PRODUCT($N$3:N8)</f>
        <v>1.43593861843534</v>
      </c>
      <c r="X8" s="20" t="n">
        <f aca="false">PRODUCT($O$3:O8)</f>
        <v>1.34393472458289</v>
      </c>
      <c r="Y8" s="20" t="n">
        <f aca="false">PRODUCT($P$3:P8)</f>
        <v>1.27116539458687</v>
      </c>
      <c r="Z8" s="20" t="n">
        <f aca="false">PRODUCT($Q$3:Q8)</f>
        <v>1.21779665406329</v>
      </c>
      <c r="AA8" s="20" t="n">
        <f aca="false">PRODUCT($R$3:R8)</f>
        <v>1.20910096998893</v>
      </c>
      <c r="AB8" s="20" t="n">
        <f aca="false">PRODUCT($S$3:S8)</f>
        <v>1.29855469425202</v>
      </c>
    </row>
    <row r="9" customFormat="false" ht="12.75" hidden="false" customHeight="false" outlineLevel="0" collapsed="false">
      <c r="B9" s="1" t="s">
        <v>140</v>
      </c>
      <c r="C9" s="1" t="s">
        <v>141</v>
      </c>
      <c r="D9" s="0" t="n">
        <v>96</v>
      </c>
      <c r="E9" s="0" t="n">
        <v>81</v>
      </c>
      <c r="F9" s="0" t="s">
        <v>44</v>
      </c>
      <c r="G9" s="0" t="n">
        <v>1.03846140918079</v>
      </c>
      <c r="H9" s="0" t="n">
        <v>1.0106808179232</v>
      </c>
      <c r="I9" s="0" t="n">
        <v>0.788041530638831</v>
      </c>
      <c r="J9" s="0" t="n">
        <v>1.04375930726228</v>
      </c>
      <c r="L9" s="30" t="n">
        <f aca="false">A112</f>
        <v>34890</v>
      </c>
      <c r="M9" s="20" t="n">
        <f aca="false">G123</f>
        <v>0.861545638958323</v>
      </c>
      <c r="N9" s="20" t="n">
        <f aca="false">G124</f>
        <v>0.999770165238105</v>
      </c>
      <c r="O9" s="20" t="n">
        <f aca="false">G125</f>
        <v>1.0029693124661</v>
      </c>
      <c r="P9" s="20" t="n">
        <f aca="false">G126</f>
        <v>0.971587585159007</v>
      </c>
      <c r="Q9" s="20" t="n">
        <f aca="false">'RS 4wk'!O9</f>
        <v>0.998064817965294</v>
      </c>
      <c r="R9" s="20" t="n">
        <f aca="false">'RS 4wk'!P9</f>
        <v>1.00509700461243</v>
      </c>
      <c r="S9" s="20" t="n">
        <f aca="false">'RS 4wk'!Q9</f>
        <v>1.01903484431156</v>
      </c>
      <c r="U9" s="30" t="n">
        <f aca="false">L9</f>
        <v>34890</v>
      </c>
      <c r="V9" s="20" t="n">
        <f aca="false">PRODUCT($M$3:M9)</f>
        <v>1.55978562669938</v>
      </c>
      <c r="W9" s="20" t="n">
        <f aca="false">PRODUCT($N$3:N9)</f>
        <v>1.43560858982488</v>
      </c>
      <c r="X9" s="20" t="n">
        <f aca="false">PRODUCT($O$3:O9)</f>
        <v>1.34792528671422</v>
      </c>
      <c r="Y9" s="20" t="n">
        <f aca="false">PRODUCT($P$3:P9)</f>
        <v>1.23504851606436</v>
      </c>
      <c r="Z9" s="20" t="n">
        <f aca="false">PRODUCT($Q$3:Q9)</f>
        <v>1.21543999585642</v>
      </c>
      <c r="AA9" s="20" t="n">
        <f aca="false">PRODUCT($R$3:R9)</f>
        <v>1.21526376320986</v>
      </c>
      <c r="AB9" s="20" t="n">
        <f aca="false">PRODUCT($S$3:S9)</f>
        <v>1.32327248068715</v>
      </c>
    </row>
    <row r="10" customFormat="false" ht="12.75" hidden="false" customHeight="false" outlineLevel="0" collapsed="false">
      <c r="B10" s="1" t="s">
        <v>113</v>
      </c>
      <c r="C10" s="1" t="s">
        <v>114</v>
      </c>
      <c r="D10" s="0" t="n">
        <v>96</v>
      </c>
      <c r="E10" s="0" t="n">
        <v>80</v>
      </c>
      <c r="F10" s="0" t="s">
        <v>44</v>
      </c>
      <c r="G10" s="0" t="n">
        <v>0.909189900998202</v>
      </c>
      <c r="H10" s="0" t="n">
        <v>0.940388200067562</v>
      </c>
      <c r="I10" s="0" t="n">
        <v>1.42826770474869</v>
      </c>
      <c r="J10" s="0" t="n">
        <v>1.44718599341958</v>
      </c>
      <c r="L10" s="30" t="n">
        <f aca="false">A130</f>
        <v>34918</v>
      </c>
      <c r="M10" s="20" t="n">
        <f aca="false">G141</f>
        <v>1.41328089554476</v>
      </c>
      <c r="N10" s="20" t="n">
        <f aca="false">G142</f>
        <v>1.23086426638932</v>
      </c>
      <c r="O10" s="20" t="n">
        <f aca="false">G143</f>
        <v>1.13432116504409</v>
      </c>
      <c r="P10" s="20" t="n">
        <f aca="false">G144</f>
        <v>1.08825147215334</v>
      </c>
      <c r="Q10" s="20" t="n">
        <f aca="false">'RS 4wk'!O10</f>
        <v>0.995056783073744</v>
      </c>
      <c r="R10" s="20" t="n">
        <f aca="false">'RS 4wk'!P10</f>
        <v>1.01632055425602</v>
      </c>
      <c r="S10" s="20" t="n">
        <f aca="false">'RS 4wk'!Q10</f>
        <v>1.04429171439481</v>
      </c>
      <c r="U10" s="30" t="n">
        <f aca="false">L10</f>
        <v>34918</v>
      </c>
      <c r="V10" s="20" t="n">
        <f aca="false">PRODUCT($M$3:M10)</f>
        <v>2.20441522735955</v>
      </c>
      <c r="W10" s="20" t="n">
        <f aca="false">PRODUCT($N$3:N10)</f>
        <v>1.767039313737</v>
      </c>
      <c r="X10" s="20" t="n">
        <f aca="false">PRODUCT($O$3:O10)</f>
        <v>1.52898018161807</v>
      </c>
      <c r="Y10" s="20" t="n">
        <f aca="false">PRODUCT($P$3:P10)</f>
        <v>1.34404336578784</v>
      </c>
      <c r="Z10" s="20" t="n">
        <f aca="false">PRODUCT($Q$3:Q10)</f>
        <v>1.20943181229606</v>
      </c>
      <c r="AA10" s="20" t="n">
        <f aca="false">PRODUCT($R$3:R10)</f>
        <v>1.2350975413927</v>
      </c>
      <c r="AB10" s="20" t="n">
        <f aca="false">PRODUCT($S$3:S10)</f>
        <v>1.38188248746826</v>
      </c>
    </row>
    <row r="11" customFormat="false" ht="12.75" hidden="false" customHeight="false" outlineLevel="0" collapsed="false">
      <c r="B11" s="1" t="s">
        <v>93</v>
      </c>
      <c r="C11" s="1" t="s">
        <v>94</v>
      </c>
      <c r="D11" s="0" t="n">
        <v>96</v>
      </c>
      <c r="E11" s="0" t="n">
        <v>79</v>
      </c>
      <c r="F11" s="0" t="s">
        <v>44</v>
      </c>
      <c r="G11" s="0" t="n">
        <v>1.00625757403872</v>
      </c>
      <c r="H11" s="0" t="n">
        <v>1.24376426788158</v>
      </c>
      <c r="I11" s="0" t="n">
        <v>1.06878498415607</v>
      </c>
      <c r="J11" s="0" t="n">
        <v>1.00630979949847</v>
      </c>
      <c r="L11" s="30" t="n">
        <f aca="false">A148</f>
        <v>34947</v>
      </c>
      <c r="M11" s="20" t="n">
        <f aca="false">G159</f>
        <v>1.19029233830741</v>
      </c>
      <c r="N11" s="20" t="n">
        <f aca="false">G160</f>
        <v>0.953932900109046</v>
      </c>
      <c r="O11" s="20" t="n">
        <f aca="false">G161</f>
        <v>0.883293202790289</v>
      </c>
      <c r="P11" s="20" t="n">
        <f aca="false">G162</f>
        <v>0.905706561098305</v>
      </c>
      <c r="Q11" s="20" t="n">
        <f aca="false">'RS 4wk'!O11</f>
        <v>1.01201259073682</v>
      </c>
      <c r="R11" s="20" t="n">
        <f aca="false">'RS 4wk'!P11</f>
        <v>1.0161638877664</v>
      </c>
      <c r="S11" s="20" t="n">
        <f aca="false">'RS 4wk'!Q11</f>
        <v>0.947503127104782</v>
      </c>
      <c r="U11" s="30" t="n">
        <f aca="false">L11</f>
        <v>34947</v>
      </c>
      <c r="V11" s="20" t="n">
        <f aca="false">PRODUCT($M$3:M11)</f>
        <v>2.62389855557426</v>
      </c>
      <c r="W11" s="20" t="n">
        <f aca="false">PRODUCT($N$3:N11)</f>
        <v>1.68563693715984</v>
      </c>
      <c r="X11" s="20" t="n">
        <f aca="false">PRODUCT($O$3:O11)</f>
        <v>1.3505378016243</v>
      </c>
      <c r="Y11" s="20" t="n">
        <f aca="false">PRODUCT($P$3:P11)</f>
        <v>1.21730889479469</v>
      </c>
      <c r="Z11" s="20" t="n">
        <f aca="false">PRODUCT($Q$3:Q11)</f>
        <v>1.22396022168125</v>
      </c>
      <c r="AA11" s="20" t="n">
        <f aca="false">PRODUCT($R$3:R11)</f>
        <v>1.25506151943233</v>
      </c>
      <c r="AB11" s="20" t="n">
        <f aca="false">PRODUCT($S$3:S11)</f>
        <v>1.30933797816751</v>
      </c>
    </row>
    <row r="12" customFormat="false" ht="12.75" hidden="false" customHeight="false" outlineLevel="0" collapsed="false">
      <c r="B12" s="1" t="s">
        <v>81</v>
      </c>
      <c r="C12" s="1" t="s">
        <v>82</v>
      </c>
      <c r="D12" s="0" t="n">
        <v>96</v>
      </c>
      <c r="E12" s="0" t="n">
        <v>77</v>
      </c>
      <c r="F12" s="0" t="s">
        <v>38</v>
      </c>
      <c r="G12" s="0" t="n">
        <v>0.94624260339146</v>
      </c>
      <c r="H12" s="0" t="n">
        <v>0.802861969340497</v>
      </c>
      <c r="I12" s="0" t="n">
        <v>0.752699461723489</v>
      </c>
      <c r="J12" s="0" t="n">
        <v>0.458796014674021</v>
      </c>
      <c r="L12" s="30" t="n">
        <f aca="false">A166</f>
        <v>34981</v>
      </c>
      <c r="M12" s="20" t="n">
        <f aca="false">G177</f>
        <v>0.783151385283263</v>
      </c>
      <c r="N12" s="20" t="n">
        <f aca="false">G178</f>
        <v>0.92282968153738</v>
      </c>
      <c r="O12" s="20" t="n">
        <f aca="false">G179</f>
        <v>1.06907835499644</v>
      </c>
      <c r="P12" s="20" t="n">
        <f aca="false">G180</f>
        <v>1.07889630790326</v>
      </c>
      <c r="Q12" s="20" t="n">
        <f aca="false">'RS 4wk'!O12</f>
        <v>1.01857729253946</v>
      </c>
      <c r="R12" s="20" t="n">
        <f aca="false">'RS 4wk'!P12</f>
        <v>1.01744557981915</v>
      </c>
      <c r="S12" s="20" t="n">
        <f aca="false">'RS 4wk'!Q12</f>
        <v>1.07859942725999</v>
      </c>
      <c r="U12" s="30" t="n">
        <f aca="false">L12</f>
        <v>34981</v>
      </c>
      <c r="V12" s="20" t="n">
        <f aca="false">PRODUCT($M$3:M12)</f>
        <v>2.05490978864074</v>
      </c>
      <c r="W12" s="20" t="n">
        <f aca="false">PRODUCT($N$3:N12)</f>
        <v>1.55555579790686</v>
      </c>
      <c r="X12" s="20" t="n">
        <f aca="false">PRODUCT($O$3:O12)</f>
        <v>1.44383073132101</v>
      </c>
      <c r="Y12" s="20" t="n">
        <f aca="false">PRODUCT($P$3:P12)</f>
        <v>1.31335007217179</v>
      </c>
      <c r="Z12" s="20" t="n">
        <f aca="false">PRODUCT($Q$3:Q12)</f>
        <v>1.24669808877609</v>
      </c>
      <c r="AA12" s="20" t="n">
        <f aca="false">PRODUCT($R$3:R12)</f>
        <v>1.27695679534752</v>
      </c>
      <c r="AB12" s="20" t="n">
        <f aca="false">PRODUCT($S$3:S12)</f>
        <v>1.41225119334122</v>
      </c>
    </row>
    <row r="13" customFormat="false" ht="12.75" hidden="false" customHeight="false" outlineLevel="0" collapsed="false">
      <c r="B13" s="1" t="s">
        <v>121</v>
      </c>
      <c r="C13" s="1" t="s">
        <v>122</v>
      </c>
      <c r="D13" s="0" t="n">
        <v>96</v>
      </c>
      <c r="E13" s="0" t="n">
        <v>73</v>
      </c>
      <c r="F13" s="0" t="s">
        <v>44</v>
      </c>
      <c r="G13" s="0" t="n">
        <v>0.98260492927245</v>
      </c>
      <c r="H13" s="0" t="n">
        <v>1.18263367140587</v>
      </c>
      <c r="I13" s="0" t="n">
        <v>1.57396515788574</v>
      </c>
      <c r="J13" s="0" t="n">
        <v>1.61742737536302</v>
      </c>
      <c r="L13" s="30" t="n">
        <f aca="false">A184</f>
        <v>35009</v>
      </c>
      <c r="M13" s="20" t="n">
        <f aca="false">G195</f>
        <v>1.12868400666116</v>
      </c>
      <c r="N13" s="20" t="n">
        <f aca="false">G196</f>
        <v>1.04425768327394</v>
      </c>
      <c r="O13" s="20" t="n">
        <f aca="false">G197</f>
        <v>1.04117292435554</v>
      </c>
      <c r="P13" s="20" t="n">
        <f aca="false">G198</f>
        <v>0.962200714807685</v>
      </c>
      <c r="Q13" s="20" t="n">
        <f aca="false">'RS 4wk'!O13</f>
        <v>1.06761528874117</v>
      </c>
      <c r="R13" s="20" t="n">
        <f aca="false">'RS 4wk'!P13</f>
        <v>1.04285762838596</v>
      </c>
      <c r="S13" s="20" t="n">
        <f aca="false">'RS 4wk'!Q13</f>
        <v>1.00720244035626</v>
      </c>
      <c r="U13" s="30" t="n">
        <f aca="false">L13</f>
        <v>35009</v>
      </c>
      <c r="V13" s="20" t="n">
        <f aca="false">PRODUCT($M$3:M13)</f>
        <v>2.31934381357026</v>
      </c>
      <c r="W13" s="20" t="n">
        <f aca="false">PRODUCT($N$3:N13)</f>
        <v>1.62440109372556</v>
      </c>
      <c r="X13" s="20" t="n">
        <f aca="false">PRODUCT($O$3:O13)</f>
        <v>1.5032774648039</v>
      </c>
      <c r="Y13" s="20" t="n">
        <f aca="false">PRODUCT($P$3:P13)</f>
        <v>1.26370637823642</v>
      </c>
      <c r="Z13" s="20" t="n">
        <f aca="false">PRODUCT($Q$3:Q13)</f>
        <v>1.33099394002175</v>
      </c>
      <c r="AA13" s="20" t="n">
        <f aca="false">PRODUCT($R$3:R13)</f>
        <v>1.33168413514745</v>
      </c>
      <c r="AB13" s="20" t="n">
        <f aca="false">PRODUCT($S$3:S13)</f>
        <v>1.42242284832932</v>
      </c>
    </row>
    <row r="14" customFormat="false" ht="12.75" hidden="false" customHeight="false" outlineLevel="0" collapsed="false">
      <c r="B14" s="1"/>
      <c r="C14" s="1"/>
      <c r="L14" s="30" t="n">
        <f aca="false">A202</f>
        <v>35037</v>
      </c>
      <c r="M14" s="20" t="n">
        <f aca="false">G213</f>
        <v>0.801267781972587</v>
      </c>
      <c r="N14" s="20" t="n">
        <f aca="false">G214</f>
        <v>0.913298476619384</v>
      </c>
      <c r="O14" s="20" t="n">
        <f aca="false">G215</f>
        <v>0.881752961625723</v>
      </c>
      <c r="P14" s="20" t="n">
        <f aca="false">G216</f>
        <v>0.877148579424806</v>
      </c>
      <c r="Q14" s="20" t="n">
        <f aca="false">'RS 4wk'!O14</f>
        <v>1.01132405876058</v>
      </c>
      <c r="R14" s="20" t="n">
        <f aca="false">'RS 4wk'!P14</f>
        <v>1.0077890757398</v>
      </c>
      <c r="S14" s="20" t="n">
        <f aca="false">'RS 4wk'!Q14</f>
        <v>0.965021172379626</v>
      </c>
      <c r="U14" s="30" t="n">
        <f aca="false">L14</f>
        <v>35037</v>
      </c>
      <c r="V14" s="20" t="n">
        <f aca="false">PRODUCT($M$3:M14)</f>
        <v>1.85841547313128</v>
      </c>
      <c r="W14" s="20" t="n">
        <f aca="false">PRODUCT($N$3:N14)</f>
        <v>1.48356304431841</v>
      </c>
      <c r="X14" s="20" t="n">
        <f aca="false">PRODUCT($O$3:O14)</f>
        <v>1.32551935673605</v>
      </c>
      <c r="Y14" s="20" t="n">
        <f aca="false">PRODUCT($P$3:P14)</f>
        <v>1.10845825448015</v>
      </c>
      <c r="Z14" s="20" t="n">
        <f aca="false">PRODUCT($Q$3:Q14)</f>
        <v>1.34606619360853</v>
      </c>
      <c r="AA14" s="20" t="n">
        <f aca="false">PRODUCT($R$3:R14)</f>
        <v>1.3420567237376</v>
      </c>
      <c r="AB14" s="20" t="n">
        <f aca="false">PRODUCT($S$3:S14)</f>
        <v>1.37266816471433</v>
      </c>
    </row>
    <row r="15" customFormat="false" ht="12.75" hidden="false" customHeight="false" outlineLevel="0" collapsed="false">
      <c r="B15" s="20" t="s">
        <v>568</v>
      </c>
      <c r="G15" s="20" t="n">
        <f aca="false">G4</f>
        <v>1.1766445197762</v>
      </c>
      <c r="H15" s="20" t="n">
        <f aca="false">H4</f>
        <v>1.24219531684605</v>
      </c>
      <c r="I15" s="20" t="n">
        <f aca="false">I4</f>
        <v>1.56123848141859</v>
      </c>
      <c r="J15" s="20" t="n">
        <f aca="false">J4</f>
        <v>1.26204354647721</v>
      </c>
    </row>
    <row r="16" customFormat="false" ht="12.75" hidden="false" customHeight="false" outlineLevel="0" collapsed="false">
      <c r="B16" s="20" t="s">
        <v>569</v>
      </c>
      <c r="G16" s="20" t="n">
        <f aca="false">SUM(G4:G6)/3</f>
        <v>1.11784513169313</v>
      </c>
      <c r="H16" s="20" t="n">
        <f aca="false">SUM(H4:H6)/3</f>
        <v>1.27550897411801</v>
      </c>
      <c r="I16" s="20" t="n">
        <f aca="false">SUM(I4:I6)/3</f>
        <v>1.65122685218637</v>
      </c>
      <c r="J16" s="20" t="n">
        <f aca="false">SUM(J4:J6)/3</f>
        <v>1.94238103230139</v>
      </c>
      <c r="L16" s="20" t="s">
        <v>570</v>
      </c>
      <c r="U16" s="20" t="s">
        <v>571</v>
      </c>
    </row>
    <row r="17" customFormat="false" ht="12.75" hidden="false" customHeight="false" outlineLevel="0" collapsed="false">
      <c r="B17" s="20" t="s">
        <v>572</v>
      </c>
      <c r="G17" s="20" t="n">
        <f aca="false">SUM(G4:G8)/5</f>
        <v>1.07791855635242</v>
      </c>
      <c r="H17" s="20" t="n">
        <f aca="false">SUM(H4:H8)/5</f>
        <v>1.09076492893426</v>
      </c>
      <c r="I17" s="20" t="n">
        <f aca="false">SUM(I4:I8)/5</f>
        <v>1.37037850782033</v>
      </c>
      <c r="J17" s="20" t="n">
        <f aca="false">SUM(J4:J8)/5</f>
        <v>1.58998867386324</v>
      </c>
      <c r="L17" s="20" t="s">
        <v>558</v>
      </c>
      <c r="M17" s="20" t="s">
        <v>559</v>
      </c>
      <c r="N17" s="20" t="s">
        <v>560</v>
      </c>
      <c r="O17" s="20" t="s">
        <v>561</v>
      </c>
      <c r="P17" s="20" t="s">
        <v>562</v>
      </c>
      <c r="Q17" s="20" t="s">
        <v>563</v>
      </c>
      <c r="R17" s="20" t="s">
        <v>564</v>
      </c>
      <c r="S17" s="20" t="s">
        <v>565</v>
      </c>
      <c r="U17" s="20" t="s">
        <v>558</v>
      </c>
      <c r="V17" s="20" t="s">
        <v>559</v>
      </c>
      <c r="W17" s="20" t="s">
        <v>560</v>
      </c>
      <c r="X17" s="20" t="s">
        <v>561</v>
      </c>
      <c r="Y17" s="20" t="s">
        <v>562</v>
      </c>
      <c r="Z17" s="20" t="s">
        <v>563</v>
      </c>
      <c r="AA17" s="20" t="s">
        <v>564</v>
      </c>
      <c r="AB17" s="20" t="s">
        <v>565</v>
      </c>
    </row>
    <row r="18" customFormat="false" ht="12.75" hidden="false" customHeight="false" outlineLevel="0" collapsed="false">
      <c r="B18" s="20" t="s">
        <v>573</v>
      </c>
      <c r="G18" s="20" t="n">
        <f aca="false">SUM(G4:G13)/10</f>
        <v>1.02723491986437</v>
      </c>
      <c r="H18" s="20" t="n">
        <f aca="false">SUM(H4:H13)/10</f>
        <v>1.063415357129</v>
      </c>
      <c r="I18" s="20" t="n">
        <f aca="false">SUM(I4:I13)/10</f>
        <v>1.24636513782545</v>
      </c>
      <c r="J18" s="20" t="n">
        <f aca="false">SUM(J4:J13)/10</f>
        <v>1.35234218595336</v>
      </c>
      <c r="L18" s="30" t="n">
        <f aca="false">A4</f>
        <v>34708</v>
      </c>
      <c r="M18" s="20" t="n">
        <f aca="false">H15</f>
        <v>1.24219531684605</v>
      </c>
      <c r="N18" s="20" t="n">
        <f aca="false">H16</f>
        <v>1.27550897411801</v>
      </c>
      <c r="O18" s="20" t="n">
        <f aca="false">H17</f>
        <v>1.09076492893426</v>
      </c>
      <c r="P18" s="20" t="n">
        <f aca="false">H18</f>
        <v>1.063415357129</v>
      </c>
      <c r="Q18" s="20" t="n">
        <f aca="false">'RS 4wk'!O18</f>
        <v>1.08719635365412</v>
      </c>
      <c r="R18" s="20" t="n">
        <f aca="false">'RS 4wk'!P18</f>
        <v>1.10021048976846</v>
      </c>
      <c r="S18" s="20" t="n">
        <f aca="false">'RS 4wk'!Q18</f>
        <v>1.09197037588587</v>
      </c>
      <c r="U18" s="30" t="n">
        <f aca="false">L18</f>
        <v>34708</v>
      </c>
      <c r="V18" s="20" t="n">
        <f aca="false">PRODUCT($M$18:M18)</f>
        <v>1.24219531684605</v>
      </c>
      <c r="W18" s="20" t="n">
        <f aca="false">PRODUCT($N$18:N18)</f>
        <v>1.27550897411801</v>
      </c>
      <c r="X18" s="20" t="n">
        <f aca="false">PRODUCT($O$18:O18)</f>
        <v>1.09076492893426</v>
      </c>
      <c r="Y18" s="20" t="n">
        <f aca="false">PRODUCT($P$18:P18)</f>
        <v>1.063415357129</v>
      </c>
      <c r="Z18" s="20" t="n">
        <f aca="false">PRODUCT($Q$18:Q18)</f>
        <v>1.08719635365412</v>
      </c>
      <c r="AA18" s="20" t="n">
        <f aca="false">PRODUCT($R$18:R18)</f>
        <v>1.10021048976846</v>
      </c>
      <c r="AB18" s="20" t="n">
        <f aca="false">PRODUCT($S$18:S18)</f>
        <v>1.09197037588587</v>
      </c>
    </row>
    <row r="19" customFormat="false" ht="12.75" hidden="false" customHeight="false" outlineLevel="0" collapsed="false">
      <c r="L19" s="30" t="n">
        <f aca="false">A58</f>
        <v>34799</v>
      </c>
      <c r="M19" s="20" t="n">
        <f aca="false">H69</f>
        <v>1.45746031422526</v>
      </c>
      <c r="N19" s="20" t="n">
        <f aca="false">H70</f>
        <v>1.34921500160604</v>
      </c>
      <c r="O19" s="20" t="n">
        <f aca="false">H71</f>
        <v>1.15515065031599</v>
      </c>
      <c r="P19" s="20" t="n">
        <f aca="false">H72</f>
        <v>1.17433987442602</v>
      </c>
      <c r="Q19" s="20" t="n">
        <f aca="false">'RS 4wk'!O19</f>
        <v>1.1201257711822</v>
      </c>
      <c r="R19" s="20" t="n">
        <f aca="false">'RS 4wk'!P19</f>
        <v>1.09897240685588</v>
      </c>
      <c r="S19" s="20" t="n">
        <f aca="false">'RS 4wk'!Q19</f>
        <v>1.18918491099043</v>
      </c>
      <c r="U19" s="30" t="n">
        <f aca="false">L19</f>
        <v>34799</v>
      </c>
      <c r="V19" s="20" t="n">
        <f aca="false">PRODUCT($M$18:M19)</f>
        <v>1.8104503768196</v>
      </c>
      <c r="W19" s="20" t="n">
        <f aca="false">PRODUCT($N$18:N19)</f>
        <v>1.72093584256314</v>
      </c>
      <c r="X19" s="20" t="n">
        <f aca="false">PRODUCT($O$18:O19)</f>
        <v>1.25999781700029</v>
      </c>
      <c r="Y19" s="20" t="n">
        <f aca="false">PRODUCT($P$18:P19)</f>
        <v>1.24881105695358</v>
      </c>
      <c r="Z19" s="20" t="n">
        <f aca="false">PRODUCT($Q$18:Q19)</f>
        <v>1.21779665406329</v>
      </c>
      <c r="AA19" s="20" t="n">
        <f aca="false">PRODUCT($R$18:R19)</f>
        <v>1.20910096998893</v>
      </c>
      <c r="AB19" s="20" t="n">
        <f aca="false">PRODUCT($S$18:S19)</f>
        <v>1.29855469425202</v>
      </c>
    </row>
    <row r="20" customFormat="false" ht="12.75" hidden="false" customHeight="false" outlineLevel="0" collapsed="false">
      <c r="F20" s="20" t="s">
        <v>557</v>
      </c>
      <c r="G20" s="29" t="n">
        <f aca="false">'RS 4wk'!E20</f>
        <v>34764</v>
      </c>
      <c r="H20" s="29" t="n">
        <f aca="false">'RS 4wk'!F20</f>
        <v>34827</v>
      </c>
      <c r="I20" s="29" t="n">
        <f aca="false">'RS 4wk'!G20</f>
        <v>34918</v>
      </c>
      <c r="J20" s="29" t="n">
        <f aca="false">'RS 4wk'!H20</f>
        <v>35100</v>
      </c>
      <c r="L20" s="30" t="n">
        <f aca="false">A112</f>
        <v>34890</v>
      </c>
      <c r="M20" s="20" t="n">
        <f aca="false">H123</f>
        <v>0.784621538262692</v>
      </c>
      <c r="N20" s="20" t="n">
        <f aca="false">H124</f>
        <v>0.948081352515435</v>
      </c>
      <c r="O20" s="20" t="n">
        <f aca="false">H125</f>
        <v>0.898218128480712</v>
      </c>
      <c r="P20" s="20" t="n">
        <f aca="false">H126</f>
        <v>0.899702728526236</v>
      </c>
      <c r="Q20" s="20" t="n">
        <f aca="false">'RS 4wk'!O20</f>
        <v>1.00506124532154</v>
      </c>
      <c r="R20" s="20" t="n">
        <f aca="false">'RS 4wk'!P20</f>
        <v>1.03801216820115</v>
      </c>
      <c r="S20" s="20" t="n">
        <f aca="false">'RS 4wk'!Q20</f>
        <v>1.00830406602296</v>
      </c>
      <c r="U20" s="30" t="n">
        <f aca="false">L20</f>
        <v>34890</v>
      </c>
      <c r="V20" s="20" t="n">
        <f aca="false">PRODUCT($M$18:M20)</f>
        <v>1.42051835960846</v>
      </c>
      <c r="W20" s="20" t="n">
        <f aca="false">PRODUCT($N$18:N20)</f>
        <v>1.63158718120956</v>
      </c>
      <c r="X20" s="20" t="n">
        <f aca="false">PRODUCT($O$18:O20)</f>
        <v>1.13175288107578</v>
      </c>
      <c r="Y20" s="20" t="n">
        <f aca="false">PRODUCT($P$18:P20)</f>
        <v>1.12355871535487</v>
      </c>
      <c r="Z20" s="20" t="n">
        <f aca="false">PRODUCT($Q$18:Q20)</f>
        <v>1.22396022168126</v>
      </c>
      <c r="AA20" s="20" t="n">
        <f aca="false">PRODUCT($R$18:R20)</f>
        <v>1.25506151943233</v>
      </c>
      <c r="AB20" s="20" t="n">
        <f aca="false">PRODUCT($S$18:S20)</f>
        <v>1.30933797816751</v>
      </c>
    </row>
    <row r="21" customFormat="false" ht="12.75" hidden="false" customHeight="false" outlineLevel="0" collapsed="false">
      <c r="A21" s="20" t="s">
        <v>566</v>
      </c>
      <c r="B21" s="31" t="s">
        <v>567</v>
      </c>
      <c r="C21" s="31" t="s">
        <v>2</v>
      </c>
      <c r="D21" s="31" t="s">
        <v>30</v>
      </c>
      <c r="E21" s="31" t="s">
        <v>29</v>
      </c>
      <c r="F21" s="20" t="s">
        <v>31</v>
      </c>
      <c r="G21" s="20" t="s">
        <v>23</v>
      </c>
      <c r="H21" s="20" t="s">
        <v>24</v>
      </c>
      <c r="I21" s="20" t="s">
        <v>25</v>
      </c>
      <c r="J21" s="20" t="s">
        <v>26</v>
      </c>
      <c r="L21" s="30" t="n">
        <f aca="false">A166</f>
        <v>34981</v>
      </c>
      <c r="M21" s="20" t="n">
        <f aca="false">H177</f>
        <v>0.798238798493786</v>
      </c>
      <c r="N21" s="20" t="n">
        <f aca="false">H178</f>
        <v>0.758104363196421</v>
      </c>
      <c r="O21" s="20" t="n">
        <f aca="false">H179</f>
        <v>0.963204655737672</v>
      </c>
      <c r="P21" s="20" t="n">
        <f aca="false">H180</f>
        <v>0.970061175820734</v>
      </c>
      <c r="Q21" s="20" t="n">
        <f aca="false">'RS 4wk'!O21</f>
        <v>1.09976302314756</v>
      </c>
      <c r="R21" s="20" t="n">
        <f aca="false">'RS 4wk'!P21</f>
        <v>1.0693154900842</v>
      </c>
      <c r="S21" s="20" t="n">
        <f aca="false">'RS 4wk'!Q21</f>
        <v>1.0483680971627</v>
      </c>
      <c r="U21" s="30" t="n">
        <f aca="false">L21</f>
        <v>34981</v>
      </c>
      <c r="V21" s="20" t="n">
        <f aca="false">PRODUCT($M$18:M21)</f>
        <v>1.13391286861222</v>
      </c>
      <c r="W21" s="20" t="n">
        <f aca="false">PRODUCT($N$18:N21)</f>
        <v>1.23691336101031</v>
      </c>
      <c r="X21" s="20" t="n">
        <f aca="false">PRODUCT($O$18:O21)</f>
        <v>1.09010964419672</v>
      </c>
      <c r="Y21" s="20" t="n">
        <f aca="false">PRODUCT($P$18:P21)</f>
        <v>1.08992068852077</v>
      </c>
      <c r="Z21" s="20" t="n">
        <f aca="false">PRODUCT($Q$18:Q21)</f>
        <v>1.34606619360854</v>
      </c>
      <c r="AA21" s="20" t="n">
        <f aca="false">PRODUCT($R$18:R21)</f>
        <v>1.3420567237376</v>
      </c>
      <c r="AB21" s="20" t="n">
        <f aca="false">PRODUCT($S$18:S21)</f>
        <v>1.37266816471433</v>
      </c>
    </row>
    <row r="22" customFormat="false" ht="12.75" hidden="false" customHeight="false" outlineLevel="0" collapsed="false">
      <c r="A22" s="4" t="n">
        <v>34736</v>
      </c>
      <c r="B22" s="1" t="s">
        <v>74</v>
      </c>
      <c r="C22" s="1" t="s">
        <v>75</v>
      </c>
      <c r="D22" s="0" t="n">
        <v>99</v>
      </c>
      <c r="E22" s="0" t="n">
        <v>98</v>
      </c>
      <c r="F22" s="0" t="s">
        <v>38</v>
      </c>
      <c r="G22" s="0" t="n">
        <v>1.15740116907896</v>
      </c>
      <c r="H22" s="0" t="n">
        <v>0.966101407078298</v>
      </c>
      <c r="I22" s="0" t="n">
        <v>1.39464650272172</v>
      </c>
      <c r="J22" s="0" t="n">
        <v>1.02899786328864</v>
      </c>
    </row>
    <row r="23" customFormat="false" ht="12.75" hidden="false" customHeight="false" outlineLevel="0" collapsed="false">
      <c r="B23" s="1" t="s">
        <v>46</v>
      </c>
      <c r="C23" s="1" t="s">
        <v>47</v>
      </c>
      <c r="D23" s="0" t="n">
        <v>98</v>
      </c>
      <c r="E23" s="0" t="n">
        <v>90</v>
      </c>
      <c r="F23" s="0" t="s">
        <v>38</v>
      </c>
      <c r="G23" s="0" t="n">
        <v>1.39077911942471</v>
      </c>
      <c r="H23" s="0" t="n">
        <v>1.31466687987163</v>
      </c>
      <c r="I23" s="0" t="n">
        <v>1.77559450099202</v>
      </c>
      <c r="J23" s="0" t="n">
        <v>2.85372565865832</v>
      </c>
      <c r="L23" s="20" t="s">
        <v>574</v>
      </c>
      <c r="U23" s="20" t="s">
        <v>575</v>
      </c>
    </row>
    <row r="24" customFormat="false" ht="12.75" hidden="false" customHeight="false" outlineLevel="0" collapsed="false">
      <c r="B24" s="1" t="s">
        <v>217</v>
      </c>
      <c r="C24" s="1" t="s">
        <v>218</v>
      </c>
      <c r="D24" s="0" t="n">
        <v>97</v>
      </c>
      <c r="E24" s="0" t="n">
        <v>93</v>
      </c>
      <c r="F24" s="0" t="s">
        <v>44</v>
      </c>
      <c r="G24" s="0" t="n">
        <v>0.625535328972548</v>
      </c>
      <c r="H24" s="0" t="n">
        <v>0.659593882393068</v>
      </c>
      <c r="I24" s="0" t="n">
        <v>0.62129198148522</v>
      </c>
      <c r="J24" s="0" t="n">
        <v>0.582996396438338</v>
      </c>
      <c r="L24" s="20" t="s">
        <v>558</v>
      </c>
      <c r="M24" s="20" t="s">
        <v>559</v>
      </c>
      <c r="N24" s="20" t="s">
        <v>560</v>
      </c>
      <c r="O24" s="20" t="s">
        <v>561</v>
      </c>
      <c r="P24" s="20" t="s">
        <v>562</v>
      </c>
      <c r="Q24" s="20" t="s">
        <v>563</v>
      </c>
      <c r="R24" s="20" t="s">
        <v>564</v>
      </c>
      <c r="S24" s="20" t="s">
        <v>565</v>
      </c>
      <c r="U24" s="20" t="s">
        <v>558</v>
      </c>
      <c r="V24" s="20" t="s">
        <v>559</v>
      </c>
      <c r="W24" s="20" t="s">
        <v>560</v>
      </c>
      <c r="X24" s="20" t="s">
        <v>561</v>
      </c>
      <c r="Y24" s="20" t="s">
        <v>562</v>
      </c>
      <c r="Z24" s="20" t="s">
        <v>563</v>
      </c>
      <c r="AA24" s="20" t="s">
        <v>564</v>
      </c>
      <c r="AB24" s="20" t="s">
        <v>565</v>
      </c>
    </row>
    <row r="25" customFormat="false" ht="12.75" hidden="false" customHeight="false" outlineLevel="0" collapsed="false">
      <c r="B25" s="1" t="s">
        <v>194</v>
      </c>
      <c r="C25" s="1" t="s">
        <v>195</v>
      </c>
      <c r="D25" s="0" t="n">
        <v>97</v>
      </c>
      <c r="E25" s="0" t="n">
        <v>61</v>
      </c>
      <c r="F25" s="0" t="s">
        <v>44</v>
      </c>
      <c r="G25" s="0" t="n">
        <v>0.894732172291099</v>
      </c>
      <c r="H25" s="0" t="n">
        <v>1.03889466527791</v>
      </c>
      <c r="I25" s="0" t="n">
        <v>1.08924421947007</v>
      </c>
      <c r="J25" s="0" t="n">
        <v>0.755133488515776</v>
      </c>
      <c r="L25" s="30" t="n">
        <f aca="false">A4</f>
        <v>34708</v>
      </c>
      <c r="M25" s="20" t="n">
        <f aca="false">I15</f>
        <v>1.56123848141859</v>
      </c>
      <c r="N25" s="20" t="n">
        <f aca="false">I16</f>
        <v>1.65122685218637</v>
      </c>
      <c r="O25" s="20" t="n">
        <f aca="false">I17</f>
        <v>1.37037850782033</v>
      </c>
      <c r="P25" s="20" t="n">
        <f aca="false">I18</f>
        <v>1.24636513782545</v>
      </c>
      <c r="Q25" s="20" t="n">
        <f aca="false">'RS 4wk'!O25</f>
        <v>1.21779665406329</v>
      </c>
      <c r="R25" s="20" t="n">
        <f aca="false">'RS 4wk'!P25</f>
        <v>1.20910096998893</v>
      </c>
      <c r="S25" s="20" t="n">
        <f aca="false">'RS 4wk'!Q25</f>
        <v>1.29855469425202</v>
      </c>
      <c r="U25" s="30" t="n">
        <f aca="false">L25</f>
        <v>34708</v>
      </c>
      <c r="V25" s="20" t="n">
        <f aca="false">PRODUCT($M$25:M25)</f>
        <v>1.56123848141859</v>
      </c>
      <c r="W25" s="20" t="n">
        <f aca="false">PRODUCT($N$25:N25)</f>
        <v>1.65122685218637</v>
      </c>
      <c r="X25" s="20" t="n">
        <f aca="false">PRODUCT($O$25:O25)</f>
        <v>1.37037850782033</v>
      </c>
      <c r="Y25" s="20" t="n">
        <f aca="false">PRODUCT($P$25:P25)</f>
        <v>1.24636513782545</v>
      </c>
      <c r="Z25" s="20" t="n">
        <f aca="false">PRODUCT($Q$25:Q25)</f>
        <v>1.21779665406329</v>
      </c>
      <c r="AA25" s="20" t="n">
        <f aca="false">PRODUCT($R$25:R25)</f>
        <v>1.20910096998893</v>
      </c>
      <c r="AB25" s="20" t="n">
        <f aca="false">PRODUCT($S$25:S25)</f>
        <v>1.29855469425202</v>
      </c>
    </row>
    <row r="26" customFormat="false" ht="12.75" hidden="false" customHeight="false" outlineLevel="0" collapsed="false">
      <c r="B26" s="1" t="s">
        <v>35</v>
      </c>
      <c r="C26" s="1" t="s">
        <v>36</v>
      </c>
      <c r="D26" s="0" t="n">
        <v>96</v>
      </c>
      <c r="E26" s="0" t="n">
        <v>96</v>
      </c>
      <c r="F26" s="0" t="s">
        <v>44</v>
      </c>
      <c r="G26" s="0" t="n">
        <v>1.16812778277154</v>
      </c>
      <c r="H26" s="0" t="n">
        <v>1.16937729063125</v>
      </c>
      <c r="I26" s="0" t="n">
        <v>1.45249532051804</v>
      </c>
      <c r="J26" s="0" t="n">
        <v>1.91643574692573</v>
      </c>
      <c r="L26" s="30" t="n">
        <f aca="false">A112</f>
        <v>34890</v>
      </c>
      <c r="M26" s="20" t="n">
        <f aca="false">I123</f>
        <v>0.496156117242777</v>
      </c>
      <c r="N26" s="20" t="n">
        <f aca="false">I124</f>
        <v>0.902705370171842</v>
      </c>
      <c r="O26" s="20" t="n">
        <f aca="false">I125</f>
        <v>0.848445188179122</v>
      </c>
      <c r="P26" s="20" t="n">
        <f aca="false">I126</f>
        <v>0.790743015136063</v>
      </c>
      <c r="Q26" s="20" t="n">
        <f aca="false">'RS 4wk'!O26</f>
        <v>1.10532919360327</v>
      </c>
      <c r="R26" s="20" t="n">
        <f aca="false">'RS 4wk'!P26</f>
        <v>1.10996249035338</v>
      </c>
      <c r="S26" s="20" t="n">
        <f aca="false">'RS 4wk'!Q26</f>
        <v>1.0570738150579</v>
      </c>
      <c r="U26" s="30" t="n">
        <f aca="false">L26</f>
        <v>34890</v>
      </c>
      <c r="V26" s="20" t="n">
        <f aca="false">PRODUCT($M$25:M26)</f>
        <v>0.774618023030659</v>
      </c>
      <c r="W26" s="20" t="n">
        <f aca="false">PRODUCT($N$25:N26)</f>
        <v>1.49057134684058</v>
      </c>
      <c r="X26" s="20" t="n">
        <f aca="false">PRODUCT($O$25:O26)</f>
        <v>1.16269105094424</v>
      </c>
      <c r="Y26" s="20" t="n">
        <f aca="false">PRODUCT($P$25:P26)</f>
        <v>0.985554527044568</v>
      </c>
      <c r="Z26" s="20" t="n">
        <f aca="false">PRODUCT($Q$25:Q26)</f>
        <v>1.34606619360854</v>
      </c>
      <c r="AA26" s="20" t="n">
        <f aca="false">PRODUCT($R$25:R26)</f>
        <v>1.3420567237376</v>
      </c>
      <c r="AB26" s="20" t="n">
        <f aca="false">PRODUCT($S$25:S26)</f>
        <v>1.37266816471433</v>
      </c>
    </row>
    <row r="27" customFormat="false" ht="12.75" hidden="false" customHeight="false" outlineLevel="0" collapsed="false">
      <c r="B27" s="1" t="s">
        <v>140</v>
      </c>
      <c r="C27" s="1" t="s">
        <v>141</v>
      </c>
      <c r="D27" s="0" t="n">
        <v>96</v>
      </c>
      <c r="E27" s="0" t="n">
        <v>85</v>
      </c>
      <c r="F27" s="0" t="s">
        <v>38</v>
      </c>
      <c r="G27" s="0" t="n">
        <v>1.00462925259434</v>
      </c>
      <c r="H27" s="0" t="n">
        <v>0.868973009843745</v>
      </c>
      <c r="I27" s="0" t="n">
        <v>0.814542922569925</v>
      </c>
      <c r="J27" s="0" t="n">
        <v>0.928343668195489</v>
      </c>
    </row>
    <row r="28" customFormat="false" ht="12.75" hidden="false" customHeight="false" outlineLevel="0" collapsed="false">
      <c r="B28" s="1" t="s">
        <v>134</v>
      </c>
      <c r="C28" s="1" t="s">
        <v>135</v>
      </c>
      <c r="D28" s="0" t="n">
        <v>95</v>
      </c>
      <c r="E28" s="0" t="n">
        <v>97</v>
      </c>
      <c r="F28" s="0" t="s">
        <v>38</v>
      </c>
      <c r="G28" s="0" t="n">
        <v>0.906894000618</v>
      </c>
      <c r="H28" s="0" t="n">
        <v>0.765512579098049</v>
      </c>
      <c r="I28" s="0" t="n">
        <v>0.934475781942826</v>
      </c>
      <c r="J28" s="0" t="n">
        <v>1.34830021346191</v>
      </c>
      <c r="L28" s="20" t="s">
        <v>576</v>
      </c>
      <c r="U28" s="20" t="s">
        <v>577</v>
      </c>
    </row>
    <row r="29" customFormat="false" ht="12.75" hidden="false" customHeight="false" outlineLevel="0" collapsed="false">
      <c r="B29" s="1" t="s">
        <v>65</v>
      </c>
      <c r="C29" s="1" t="s">
        <v>66</v>
      </c>
      <c r="D29" s="0" t="n">
        <v>95</v>
      </c>
      <c r="E29" s="0" t="n">
        <v>78</v>
      </c>
      <c r="F29" s="0" t="s">
        <v>129</v>
      </c>
      <c r="G29" s="0" t="n">
        <v>1.02842524233173</v>
      </c>
      <c r="H29" s="0" t="n">
        <v>1.15638630169457</v>
      </c>
      <c r="I29" s="0" t="n">
        <v>1.40285797408784</v>
      </c>
      <c r="J29" s="0" t="n">
        <v>1.53075667549148</v>
      </c>
      <c r="L29" s="20" t="s">
        <v>558</v>
      </c>
      <c r="M29" s="20" t="s">
        <v>559</v>
      </c>
      <c r="N29" s="20" t="s">
        <v>560</v>
      </c>
      <c r="O29" s="20" t="s">
        <v>561</v>
      </c>
      <c r="P29" s="20" t="s">
        <v>562</v>
      </c>
      <c r="Q29" s="20" t="s">
        <v>563</v>
      </c>
      <c r="R29" s="20" t="s">
        <v>564</v>
      </c>
      <c r="S29" s="20" t="s">
        <v>565</v>
      </c>
      <c r="U29" s="20" t="s">
        <v>558</v>
      </c>
      <c r="V29" s="20" t="s">
        <v>559</v>
      </c>
      <c r="W29" s="20" t="s">
        <v>560</v>
      </c>
      <c r="X29" s="20" t="s">
        <v>561</v>
      </c>
      <c r="Y29" s="20" t="s">
        <v>562</v>
      </c>
      <c r="Z29" s="20" t="s">
        <v>563</v>
      </c>
      <c r="AA29" s="20" t="s">
        <v>564</v>
      </c>
      <c r="AB29" s="20" t="s">
        <v>565</v>
      </c>
    </row>
    <row r="30" customFormat="false" ht="12.75" hidden="false" customHeight="false" outlineLevel="0" collapsed="false">
      <c r="B30" s="1" t="s">
        <v>243</v>
      </c>
      <c r="C30" s="1" t="s">
        <v>244</v>
      </c>
      <c r="D30" s="0" t="n">
        <v>95</v>
      </c>
      <c r="E30" s="0" t="n">
        <v>77</v>
      </c>
      <c r="F30" s="0" t="s">
        <v>44</v>
      </c>
      <c r="G30" s="0" t="n">
        <v>0.978262310911735</v>
      </c>
      <c r="H30" s="0" t="n">
        <v>1.0174023015544</v>
      </c>
      <c r="I30" s="0" t="n">
        <v>1.07824291831445</v>
      </c>
      <c r="J30" s="0" t="n">
        <v>1.79120040635364</v>
      </c>
      <c r="L30" s="30" t="n">
        <f aca="false">A4</f>
        <v>34708</v>
      </c>
      <c r="M30" s="20" t="n">
        <f aca="false">J15</f>
        <v>1.26204354647721</v>
      </c>
      <c r="N30" s="20" t="n">
        <f aca="false">J16</f>
        <v>1.94238103230139</v>
      </c>
      <c r="O30" s="20" t="n">
        <f aca="false">J17</f>
        <v>1.58998867386324</v>
      </c>
      <c r="P30" s="20" t="n">
        <f aca="false">J18</f>
        <v>1.35234218595336</v>
      </c>
      <c r="Q30" s="20" t="n">
        <f aca="false">'RS 4wk'!O30</f>
        <v>1.34606619360854</v>
      </c>
      <c r="R30" s="20" t="n">
        <f aca="false">'RS 4wk'!P30</f>
        <v>1.3420567237376</v>
      </c>
      <c r="S30" s="20" t="n">
        <f aca="false">'RS 4wk'!Q30</f>
        <v>1.37266816471433</v>
      </c>
      <c r="U30" s="30" t="n">
        <f aca="false">L30</f>
        <v>34708</v>
      </c>
      <c r="V30" s="20" t="n">
        <f aca="false">PRODUCT(M30:M30)</f>
        <v>1.26204354647721</v>
      </c>
      <c r="W30" s="20" t="n">
        <f aca="false">PRODUCT(N30:N30)</f>
        <v>1.94238103230139</v>
      </c>
      <c r="X30" s="20" t="n">
        <f aca="false">PRODUCT(O30:O30)</f>
        <v>1.58998867386324</v>
      </c>
      <c r="Y30" s="20" t="n">
        <f aca="false">PRODUCT(P30:P30)</f>
        <v>1.35234218595336</v>
      </c>
      <c r="Z30" s="20" t="n">
        <f aca="false">PRODUCT(Q30:Q30)</f>
        <v>1.34606619360854</v>
      </c>
      <c r="AA30" s="20" t="n">
        <f aca="false">PRODUCT(R30:R30)</f>
        <v>1.3420567237376</v>
      </c>
      <c r="AB30" s="20" t="n">
        <f aca="false">PRODUCT(S30:S30)</f>
        <v>1.37266816471433</v>
      </c>
    </row>
    <row r="31" customFormat="false" ht="12.75" hidden="false" customHeight="false" outlineLevel="0" collapsed="false">
      <c r="B31" s="1" t="s">
        <v>121</v>
      </c>
      <c r="C31" s="1" t="s">
        <v>122</v>
      </c>
      <c r="D31" s="0" t="n">
        <v>95</v>
      </c>
      <c r="E31" s="0" t="n">
        <v>73</v>
      </c>
      <c r="F31" s="0" t="s">
        <v>44</v>
      </c>
      <c r="G31" s="0" t="n">
        <v>0.893812032937765</v>
      </c>
      <c r="H31" s="0" t="n">
        <v>1.3186266786685</v>
      </c>
      <c r="I31" s="0" t="n">
        <v>1.60182110562743</v>
      </c>
      <c r="J31" s="0" t="n">
        <v>1.64602232870282</v>
      </c>
    </row>
    <row r="33" customFormat="false" ht="12.75" hidden="false" customHeight="false" outlineLevel="0" collapsed="false">
      <c r="B33" s="20" t="s">
        <v>568</v>
      </c>
      <c r="G33" s="20" t="n">
        <f aca="false">G22</f>
        <v>1.15740116907896</v>
      </c>
      <c r="H33" s="20" t="n">
        <f aca="false">H22</f>
        <v>0.966101407078298</v>
      </c>
      <c r="I33" s="20" t="n">
        <f aca="false">I22</f>
        <v>1.39464650272172</v>
      </c>
      <c r="J33" s="20" t="n">
        <f aca="false">J22</f>
        <v>1.02899786328864</v>
      </c>
    </row>
    <row r="34" customFormat="false" ht="12.75" hidden="false" customHeight="false" outlineLevel="0" collapsed="false">
      <c r="B34" s="20" t="s">
        <v>569</v>
      </c>
      <c r="G34" s="20" t="n">
        <f aca="false">SUM(G22:G24)/3</f>
        <v>1.05790520582541</v>
      </c>
      <c r="H34" s="20" t="n">
        <f aca="false">SUM(H22:H24)/3</f>
        <v>0.980120723114331</v>
      </c>
      <c r="I34" s="20" t="n">
        <f aca="false">SUM(I22:I24)/3</f>
        <v>1.26384432839966</v>
      </c>
      <c r="J34" s="20" t="n">
        <f aca="false">SUM(J22:J24)/3</f>
        <v>1.48857330612843</v>
      </c>
    </row>
    <row r="35" customFormat="false" ht="12.75" hidden="false" customHeight="false" outlineLevel="0" collapsed="false">
      <c r="B35" s="20" t="s">
        <v>572</v>
      </c>
      <c r="G35" s="20" t="n">
        <f aca="false">SUM(G22:G26)/5</f>
        <v>1.04731511450777</v>
      </c>
      <c r="H35" s="20" t="n">
        <f aca="false">SUM(H22:H26)/5</f>
        <v>1.02972682505043</v>
      </c>
      <c r="I35" s="20" t="n">
        <f aca="false">SUM(I22:I26)/5</f>
        <v>1.26665450503742</v>
      </c>
      <c r="J35" s="20" t="n">
        <f aca="false">SUM(J22:J26)/5</f>
        <v>1.42745783076536</v>
      </c>
    </row>
    <row r="36" customFormat="false" ht="12.75" hidden="false" customHeight="false" outlineLevel="0" collapsed="false">
      <c r="B36" s="20" t="s">
        <v>573</v>
      </c>
      <c r="G36" s="20" t="n">
        <f aca="false">SUM(G22:G31)/10</f>
        <v>1.00485984119324</v>
      </c>
      <c r="H36" s="20" t="n">
        <f aca="false">SUM(H22:H31)/10</f>
        <v>1.02755349961114</v>
      </c>
      <c r="I36" s="20" t="n">
        <f aca="false">SUM(I22:I31)/10</f>
        <v>1.21652132277296</v>
      </c>
      <c r="J36" s="20" t="n">
        <f aca="false">SUM(J22:J31)/10</f>
        <v>1.43819124460321</v>
      </c>
    </row>
    <row r="38" customFormat="false" ht="12.75" hidden="false" customHeight="false" outlineLevel="0" collapsed="false">
      <c r="F38" s="20" t="s">
        <v>557</v>
      </c>
      <c r="G38" s="29" t="n">
        <f aca="false">'RS 4wk'!E38</f>
        <v>34799</v>
      </c>
      <c r="H38" s="29" t="n">
        <f aca="false">'RS 4wk'!F38</f>
        <v>34855</v>
      </c>
      <c r="I38" s="29" t="n">
        <f aca="false">'RS 4wk'!G38</f>
        <v>34947</v>
      </c>
      <c r="J38" s="29" t="n">
        <f aca="false">'RS 4wk'!H38</f>
        <v>35128</v>
      </c>
    </row>
    <row r="39" customFormat="false" ht="12.75" hidden="false" customHeight="false" outlineLevel="0" collapsed="false">
      <c r="A39" s="20" t="s">
        <v>566</v>
      </c>
      <c r="B39" s="31" t="s">
        <v>567</v>
      </c>
      <c r="C39" s="31" t="s">
        <v>2</v>
      </c>
      <c r="D39" s="31" t="s">
        <v>30</v>
      </c>
      <c r="E39" s="31" t="s">
        <v>29</v>
      </c>
      <c r="F39" s="20" t="s">
        <v>31</v>
      </c>
      <c r="G39" s="20" t="s">
        <v>23</v>
      </c>
      <c r="H39" s="20" t="s">
        <v>24</v>
      </c>
      <c r="I39" s="20" t="s">
        <v>25</v>
      </c>
      <c r="J39" s="20" t="s">
        <v>26</v>
      </c>
    </row>
    <row r="40" customFormat="false" ht="12.75" hidden="false" customHeight="false" outlineLevel="0" collapsed="false">
      <c r="A40" s="4" t="n">
        <v>34764</v>
      </c>
      <c r="B40" s="1" t="s">
        <v>74</v>
      </c>
      <c r="C40" s="1" t="s">
        <v>75</v>
      </c>
      <c r="D40" s="0" t="n">
        <v>99</v>
      </c>
      <c r="E40" s="0" t="n">
        <v>98</v>
      </c>
      <c r="F40" s="0" t="s">
        <v>38</v>
      </c>
      <c r="G40" s="0" t="n">
        <v>0.912138305589372</v>
      </c>
      <c r="H40" s="0" t="n">
        <v>0.778222286701163</v>
      </c>
      <c r="I40" s="0" t="n">
        <v>1.23008859687434</v>
      </c>
      <c r="J40" s="0" t="n">
        <v>0.707061676042388</v>
      </c>
    </row>
    <row r="41" customFormat="false" ht="12.75" hidden="false" customHeight="false" outlineLevel="0" collapsed="false">
      <c r="B41" s="1" t="s">
        <v>46</v>
      </c>
      <c r="C41" s="1" t="s">
        <v>47</v>
      </c>
      <c r="D41" s="0" t="n">
        <v>99</v>
      </c>
      <c r="E41" s="0" t="n">
        <v>33</v>
      </c>
      <c r="F41" s="0" t="s">
        <v>38</v>
      </c>
      <c r="G41" s="0" t="n">
        <v>0.886185792844033</v>
      </c>
      <c r="H41" s="0" t="n">
        <v>0.861697426009713</v>
      </c>
      <c r="I41" s="0" t="n">
        <v>1.58505354586847</v>
      </c>
      <c r="J41" s="0" t="n">
        <v>2.08073938722197</v>
      </c>
    </row>
    <row r="42" customFormat="false" ht="12.75" hidden="false" customHeight="false" outlineLevel="0" collapsed="false">
      <c r="B42" s="1" t="s">
        <v>166</v>
      </c>
      <c r="C42" s="1" t="s">
        <v>167</v>
      </c>
      <c r="D42" s="0" t="n">
        <v>98</v>
      </c>
      <c r="E42" s="0" t="n">
        <v>99</v>
      </c>
      <c r="F42" s="0" t="s">
        <v>38</v>
      </c>
      <c r="G42" s="0" t="n">
        <v>1.11887218406982</v>
      </c>
      <c r="H42" s="0" t="n">
        <v>1.3529393595728</v>
      </c>
      <c r="I42" s="0" t="n">
        <v>2.3505828393746</v>
      </c>
      <c r="J42" s="0" t="n">
        <v>0.915325048819374</v>
      </c>
    </row>
    <row r="43" customFormat="false" ht="12.75" hidden="false" customHeight="false" outlineLevel="0" collapsed="false">
      <c r="B43" s="1" t="s">
        <v>311</v>
      </c>
      <c r="C43" s="1" t="s">
        <v>312</v>
      </c>
      <c r="D43" s="0" t="n">
        <v>98</v>
      </c>
      <c r="E43" s="0" t="n">
        <v>91</v>
      </c>
      <c r="F43" s="0" t="s">
        <v>38</v>
      </c>
      <c r="G43" s="0" t="n">
        <v>0.949271555058123</v>
      </c>
      <c r="H43" s="0" t="n">
        <v>1.20787153828839</v>
      </c>
      <c r="I43" s="0" t="n">
        <v>1.61050263896791</v>
      </c>
      <c r="J43" s="0" t="n">
        <v>1.74144117906185</v>
      </c>
    </row>
    <row r="44" customFormat="false" ht="12.75" hidden="false" customHeight="false" outlineLevel="0" collapsed="false">
      <c r="B44" s="1" t="s">
        <v>35</v>
      </c>
      <c r="C44" s="1" t="s">
        <v>36</v>
      </c>
      <c r="D44" s="0" t="n">
        <v>97</v>
      </c>
      <c r="E44" s="0" t="n">
        <v>96</v>
      </c>
      <c r="F44" s="0" t="s">
        <v>38</v>
      </c>
      <c r="G44" s="0" t="n">
        <v>0.969677247606529</v>
      </c>
      <c r="H44" s="0" t="n">
        <v>1.12985017038934</v>
      </c>
      <c r="I44" s="0" t="n">
        <v>1.36139619935352</v>
      </c>
      <c r="J44" s="0" t="n">
        <v>1.54322153589591</v>
      </c>
    </row>
    <row r="45" customFormat="false" ht="12.75" hidden="false" customHeight="false" outlineLevel="0" collapsed="false">
      <c r="B45" s="1" t="s">
        <v>301</v>
      </c>
      <c r="C45" s="1" t="s">
        <v>302</v>
      </c>
      <c r="D45" s="0" t="n">
        <v>96</v>
      </c>
      <c r="E45" s="0" t="n">
        <v>83</v>
      </c>
      <c r="F45" s="0" t="s">
        <v>38</v>
      </c>
      <c r="G45" s="0" t="n">
        <v>0.990749467326544</v>
      </c>
      <c r="H45" s="0" t="n">
        <v>0.832850956539859</v>
      </c>
      <c r="I45" s="0" t="n">
        <v>0.791100237025748</v>
      </c>
      <c r="J45" s="0" t="n">
        <v>0.954503330441206</v>
      </c>
    </row>
    <row r="46" customFormat="false" ht="12.75" hidden="false" customHeight="false" outlineLevel="0" collapsed="false">
      <c r="B46" s="1" t="s">
        <v>93</v>
      </c>
      <c r="C46" s="1" t="s">
        <v>94</v>
      </c>
      <c r="D46" s="0" t="n">
        <v>96</v>
      </c>
      <c r="E46" s="0" t="n">
        <v>78</v>
      </c>
      <c r="F46" s="0" t="s">
        <v>38</v>
      </c>
      <c r="G46" s="0" t="n">
        <v>1.13715798796814</v>
      </c>
      <c r="H46" s="0" t="n">
        <v>1.02288878572187</v>
      </c>
      <c r="I46" s="0" t="n">
        <v>0.914319350513385</v>
      </c>
      <c r="J46" s="0" t="n">
        <v>1.20577696874985</v>
      </c>
    </row>
    <row r="47" customFormat="false" ht="12.75" hidden="false" customHeight="false" outlineLevel="0" collapsed="false">
      <c r="B47" s="1" t="s">
        <v>57</v>
      </c>
      <c r="C47" s="1" t="s">
        <v>58</v>
      </c>
      <c r="D47" s="0" t="n">
        <v>95</v>
      </c>
      <c r="E47" s="0" t="n">
        <v>96</v>
      </c>
      <c r="F47" s="0" t="s">
        <v>44</v>
      </c>
      <c r="G47" s="0" t="n">
        <v>1.09712737870421</v>
      </c>
      <c r="H47" s="0" t="n">
        <v>1.2521347681366</v>
      </c>
      <c r="I47" s="0" t="n">
        <v>1.57441757447596</v>
      </c>
      <c r="J47" s="0" t="n">
        <v>1.28308810240318</v>
      </c>
    </row>
    <row r="48" customFormat="false" ht="12.75" hidden="false" customHeight="false" outlineLevel="0" collapsed="false">
      <c r="B48" s="1" t="s">
        <v>103</v>
      </c>
      <c r="C48" s="1" t="s">
        <v>104</v>
      </c>
      <c r="D48" s="0" t="n">
        <v>95</v>
      </c>
      <c r="E48" s="0" t="n">
        <v>95</v>
      </c>
      <c r="F48" s="0" t="s">
        <v>44</v>
      </c>
      <c r="G48" s="0" t="n">
        <v>0.927314316490056</v>
      </c>
      <c r="H48" s="0" t="n">
        <v>1.02751900811224</v>
      </c>
      <c r="I48" s="0" t="n">
        <v>1.06246667074194</v>
      </c>
      <c r="J48" s="0" t="n">
        <v>1.58669171756818</v>
      </c>
    </row>
    <row r="49" customFormat="false" ht="12.75" hidden="false" customHeight="false" outlineLevel="0" collapsed="false">
      <c r="B49" s="1" t="s">
        <v>303</v>
      </c>
      <c r="C49" s="1" t="s">
        <v>304</v>
      </c>
      <c r="D49" s="0" t="n">
        <v>95</v>
      </c>
      <c r="E49" s="0" t="n">
        <v>91</v>
      </c>
      <c r="F49" s="0" t="s">
        <v>38</v>
      </c>
      <c r="G49" s="0" t="n">
        <v>0.903829731717442</v>
      </c>
      <c r="H49" s="0" t="n">
        <v>0.889382466371352</v>
      </c>
      <c r="I49" s="0" t="n">
        <v>0.893103933701023</v>
      </c>
      <c r="J49" s="0" t="n">
        <v>0.938324642741048</v>
      </c>
    </row>
    <row r="51" customFormat="false" ht="12.75" hidden="false" customHeight="false" outlineLevel="0" collapsed="false">
      <c r="B51" s="20" t="s">
        <v>568</v>
      </c>
      <c r="G51" s="20" t="n">
        <f aca="false">G40</f>
        <v>0.912138305589372</v>
      </c>
      <c r="H51" s="20" t="n">
        <f aca="false">H40</f>
        <v>0.778222286701163</v>
      </c>
      <c r="I51" s="20" t="n">
        <f aca="false">I40</f>
        <v>1.23008859687434</v>
      </c>
      <c r="J51" s="20" t="n">
        <f aca="false">J40</f>
        <v>0.707061676042388</v>
      </c>
    </row>
    <row r="52" customFormat="false" ht="12.75" hidden="false" customHeight="false" outlineLevel="0" collapsed="false">
      <c r="B52" s="20" t="s">
        <v>569</v>
      </c>
      <c r="G52" s="20" t="n">
        <f aca="false">SUM(G40:G42)/3</f>
        <v>0.972398760834409</v>
      </c>
      <c r="H52" s="20" t="n">
        <f aca="false">SUM(H40:H42)/3</f>
        <v>0.997619690761225</v>
      </c>
      <c r="I52" s="20" t="n">
        <f aca="false">SUM(I40:I42)/3</f>
        <v>1.72190832737247</v>
      </c>
      <c r="J52" s="20" t="n">
        <f aca="false">SUM(J40:J42)/3</f>
        <v>1.23437537069458</v>
      </c>
    </row>
    <row r="53" customFormat="false" ht="12.75" hidden="false" customHeight="false" outlineLevel="0" collapsed="false">
      <c r="B53" s="20" t="s">
        <v>572</v>
      </c>
      <c r="G53" s="20" t="n">
        <f aca="false">SUM(G40:G44)/5</f>
        <v>0.967229017033576</v>
      </c>
      <c r="H53" s="20" t="n">
        <f aca="false">SUM(H40:H44)/5</f>
        <v>1.06611615619228</v>
      </c>
      <c r="I53" s="20" t="n">
        <f aca="false">SUM(I40:I44)/5</f>
        <v>1.62752476408777</v>
      </c>
      <c r="J53" s="20" t="n">
        <f aca="false">SUM(J40:J44)/5</f>
        <v>1.3975577654083</v>
      </c>
    </row>
    <row r="54" customFormat="false" ht="12.75" hidden="false" customHeight="false" outlineLevel="0" collapsed="false">
      <c r="B54" s="20" t="s">
        <v>573</v>
      </c>
      <c r="G54" s="20" t="n">
        <f aca="false">SUM(G40:G49)/10</f>
        <v>0.989232396737428</v>
      </c>
      <c r="H54" s="20" t="n">
        <f aca="false">SUM(H40:H49)/10</f>
        <v>1.03553567658433</v>
      </c>
      <c r="I54" s="20" t="n">
        <f aca="false">SUM(I40:I49)/10</f>
        <v>1.33730315868969</v>
      </c>
      <c r="J54" s="20" t="n">
        <f aca="false">SUM(J40:J49)/10</f>
        <v>1.2956173588945</v>
      </c>
    </row>
    <row r="56" customFormat="false" ht="12.75" hidden="false" customHeight="false" outlineLevel="0" collapsed="false">
      <c r="F56" s="20" t="s">
        <v>557</v>
      </c>
      <c r="G56" s="30" t="n">
        <f aca="false">'RS 4wk'!E56</f>
        <v>34827</v>
      </c>
      <c r="H56" s="30" t="n">
        <f aca="false">'RS 4wk'!F56</f>
        <v>34890</v>
      </c>
      <c r="I56" s="30" t="n">
        <f aca="false">'RS 4wk'!G56</f>
        <v>34981</v>
      </c>
      <c r="J56" s="30" t="n">
        <f aca="false">'RS 4wk'!H56</f>
        <v>35163</v>
      </c>
    </row>
    <row r="57" customFormat="false" ht="12.75" hidden="false" customHeight="false" outlineLevel="0" collapsed="false">
      <c r="A57" s="20" t="s">
        <v>566</v>
      </c>
      <c r="B57" s="31" t="s">
        <v>567</v>
      </c>
      <c r="C57" s="31" t="s">
        <v>2</v>
      </c>
      <c r="D57" s="31" t="s">
        <v>30</v>
      </c>
      <c r="E57" s="31" t="s">
        <v>29</v>
      </c>
      <c r="F57" s="20" t="s">
        <v>31</v>
      </c>
      <c r="G57" s="20" t="s">
        <v>23</v>
      </c>
      <c r="H57" s="20" t="s">
        <v>24</v>
      </c>
      <c r="I57" s="20" t="s">
        <v>25</v>
      </c>
      <c r="J57" s="20" t="s">
        <v>26</v>
      </c>
    </row>
    <row r="58" customFormat="false" ht="12.75" hidden="false" customHeight="false" outlineLevel="0" collapsed="false">
      <c r="A58" s="4" t="n">
        <v>34799</v>
      </c>
      <c r="B58" s="1" t="s">
        <v>166</v>
      </c>
      <c r="C58" s="1" t="s">
        <v>167</v>
      </c>
      <c r="D58" s="0" t="n">
        <v>98</v>
      </c>
      <c r="E58" s="0" t="n">
        <v>99</v>
      </c>
      <c r="F58" s="0" t="s">
        <v>38</v>
      </c>
      <c r="G58" s="0" t="n">
        <v>1.07246044253709</v>
      </c>
      <c r="H58" s="0" t="n">
        <v>1.45746031422526</v>
      </c>
      <c r="I58" s="0" t="n">
        <v>1.6781272238093</v>
      </c>
      <c r="J58" s="0" t="n">
        <v>0.873034814380898</v>
      </c>
    </row>
    <row r="59" customFormat="false" ht="12.75" hidden="false" customHeight="false" outlineLevel="0" collapsed="false">
      <c r="B59" s="1" t="s">
        <v>46</v>
      </c>
      <c r="C59" s="1" t="s">
        <v>47</v>
      </c>
      <c r="D59" s="0" t="n">
        <v>98</v>
      </c>
      <c r="E59" s="0" t="n">
        <v>34</v>
      </c>
      <c r="F59" s="0" t="s">
        <v>44</v>
      </c>
      <c r="G59" s="0" t="n">
        <v>1.06667662225121</v>
      </c>
      <c r="H59" s="0" t="n">
        <v>1.333346526541</v>
      </c>
      <c r="I59" s="0" t="n">
        <v>1.56097107195052</v>
      </c>
      <c r="J59" s="0" t="n">
        <v>2.77727793562458</v>
      </c>
    </row>
    <row r="60" customFormat="false" ht="12.75" hidden="false" customHeight="false" outlineLevel="0" collapsed="false">
      <c r="B60" s="1" t="s">
        <v>74</v>
      </c>
      <c r="C60" s="1" t="s">
        <v>75</v>
      </c>
      <c r="D60" s="0" t="n">
        <v>96</v>
      </c>
      <c r="E60" s="0" t="n">
        <v>99</v>
      </c>
      <c r="F60" s="0" t="s">
        <v>44</v>
      </c>
      <c r="G60" s="0" t="n">
        <v>0.915120119010747</v>
      </c>
      <c r="H60" s="0" t="n">
        <v>1.25683816405185</v>
      </c>
      <c r="I60" s="0" t="n">
        <v>1.14214907042318</v>
      </c>
      <c r="J60" s="0" t="n">
        <v>0.716677345527114</v>
      </c>
    </row>
    <row r="61" customFormat="false" ht="12.75" hidden="false" customHeight="false" outlineLevel="0" collapsed="false">
      <c r="B61" s="1" t="s">
        <v>301</v>
      </c>
      <c r="C61" s="1" t="s">
        <v>302</v>
      </c>
      <c r="D61" s="0" t="n">
        <v>96</v>
      </c>
      <c r="E61" s="0" t="n">
        <v>84</v>
      </c>
      <c r="F61" s="0" t="s">
        <v>38</v>
      </c>
      <c r="G61" s="0" t="n">
        <v>0.864102336902622</v>
      </c>
      <c r="H61" s="0" t="n">
        <v>0.868793494154866</v>
      </c>
      <c r="I61" s="0" t="n">
        <v>0.803198695008733</v>
      </c>
      <c r="J61" s="0" t="n">
        <v>1.02062681381861</v>
      </c>
    </row>
    <row r="62" customFormat="false" ht="12.75" hidden="false" customHeight="false" outlineLevel="0" collapsed="false">
      <c r="B62" s="1" t="s">
        <v>93</v>
      </c>
      <c r="C62" s="1" t="s">
        <v>94</v>
      </c>
      <c r="D62" s="0" t="n">
        <v>96</v>
      </c>
      <c r="E62" s="0" t="n">
        <v>79</v>
      </c>
      <c r="F62" s="0" t="s">
        <v>38</v>
      </c>
      <c r="G62" s="0" t="n">
        <v>0.944732739267296</v>
      </c>
      <c r="H62" s="0" t="n">
        <v>0.859314752606993</v>
      </c>
      <c r="I62" s="0" t="n">
        <v>0.824146326093159</v>
      </c>
      <c r="J62" s="0" t="n">
        <v>1.19102321156962</v>
      </c>
    </row>
    <row r="63" customFormat="false" ht="12.75" hidden="false" customHeight="false" outlineLevel="0" collapsed="false">
      <c r="B63" s="1" t="s">
        <v>325</v>
      </c>
      <c r="C63" s="1" t="s">
        <v>326</v>
      </c>
      <c r="D63" s="0" t="n">
        <v>96</v>
      </c>
      <c r="E63" s="0" t="n">
        <v>58</v>
      </c>
      <c r="F63" s="0" t="s">
        <v>38</v>
      </c>
      <c r="G63" s="0" t="n">
        <v>1.0862110361594</v>
      </c>
      <c r="H63" s="0" t="n">
        <v>1.12902431192171</v>
      </c>
      <c r="I63" s="0" t="n">
        <v>0.964842103747541</v>
      </c>
      <c r="J63" s="0" t="n">
        <v>0.665717536376082</v>
      </c>
    </row>
    <row r="64" customFormat="false" ht="12.75" hidden="false" customHeight="false" outlineLevel="0" collapsed="false">
      <c r="B64" s="1" t="s">
        <v>35</v>
      </c>
      <c r="C64" s="1" t="s">
        <v>36</v>
      </c>
      <c r="D64" s="0" t="n">
        <v>95</v>
      </c>
      <c r="E64" s="0" t="n">
        <v>97</v>
      </c>
      <c r="F64" s="0" t="s">
        <v>44</v>
      </c>
      <c r="G64" s="0" t="n">
        <v>1.03237409104171</v>
      </c>
      <c r="H64" s="0" t="n">
        <v>1.28569668835914</v>
      </c>
      <c r="I64" s="0" t="n">
        <v>1.55797702262212</v>
      </c>
      <c r="J64" s="0" t="n">
        <v>1.37495849358029</v>
      </c>
    </row>
    <row r="65" customFormat="false" ht="12.75" hidden="false" customHeight="false" outlineLevel="0" collapsed="false">
      <c r="B65" s="1" t="s">
        <v>162</v>
      </c>
      <c r="C65" s="0" t="s">
        <v>163</v>
      </c>
      <c r="D65" s="0" t="n">
        <v>95</v>
      </c>
      <c r="E65" s="0" t="n">
        <v>90</v>
      </c>
      <c r="F65" s="0" t="s">
        <v>38</v>
      </c>
      <c r="G65" s="0" t="n">
        <v>1.07704541409995</v>
      </c>
      <c r="H65" s="0" t="n">
        <v>1.08607372888807</v>
      </c>
      <c r="I65" s="0" t="n">
        <v>1.57454515764889</v>
      </c>
      <c r="J65" s="0" t="n">
        <v>1.65393459035791</v>
      </c>
    </row>
    <row r="66" customFormat="false" ht="12.75" hidden="false" customHeight="false" outlineLevel="0" collapsed="false">
      <c r="B66" s="1" t="s">
        <v>182</v>
      </c>
      <c r="C66" s="1" t="s">
        <v>183</v>
      </c>
      <c r="D66" s="0" t="n">
        <v>95</v>
      </c>
      <c r="E66" s="0" t="n">
        <v>89</v>
      </c>
      <c r="F66" s="0" t="s">
        <v>44</v>
      </c>
      <c r="G66" s="0" t="n">
        <v>0.948385309759604</v>
      </c>
      <c r="H66" s="0" t="n">
        <v>1.11087425396897</v>
      </c>
      <c r="I66" s="0" t="n">
        <v>0.797289927512845</v>
      </c>
      <c r="J66" s="0" t="n">
        <v>0.707449025195564</v>
      </c>
    </row>
    <row r="67" customFormat="false" ht="12.75" hidden="false" customHeight="false" outlineLevel="0" collapsed="false">
      <c r="B67" s="1" t="s">
        <v>57</v>
      </c>
      <c r="C67" s="1" t="s">
        <v>58</v>
      </c>
      <c r="D67" s="0" t="n">
        <v>94</v>
      </c>
      <c r="E67" s="0" t="n">
        <v>96</v>
      </c>
      <c r="F67" s="0" t="s">
        <v>44</v>
      </c>
      <c r="G67" s="0" t="n">
        <v>1.16950881884846</v>
      </c>
      <c r="H67" s="0" t="n">
        <v>1.35597650954237</v>
      </c>
      <c r="I67" s="0" t="n">
        <v>0.971773602912218</v>
      </c>
      <c r="J67" s="0" t="n">
        <v>1.37286795762723</v>
      </c>
    </row>
    <row r="69" customFormat="false" ht="12.75" hidden="false" customHeight="false" outlineLevel="0" collapsed="false">
      <c r="B69" s="20" t="s">
        <v>568</v>
      </c>
      <c r="G69" s="20" t="n">
        <f aca="false">G58</f>
        <v>1.07246044253709</v>
      </c>
      <c r="H69" s="20" t="n">
        <f aca="false">H58</f>
        <v>1.45746031422526</v>
      </c>
      <c r="I69" s="20" t="n">
        <f aca="false">I58</f>
        <v>1.6781272238093</v>
      </c>
      <c r="J69" s="20" t="n">
        <f aca="false">J58</f>
        <v>0.873034814380898</v>
      </c>
    </row>
    <row r="70" customFormat="false" ht="12.75" hidden="false" customHeight="false" outlineLevel="0" collapsed="false">
      <c r="B70" s="20" t="s">
        <v>569</v>
      </c>
      <c r="G70" s="20" t="n">
        <f aca="false">SUM(G58:G60)/3</f>
        <v>1.01808572793302</v>
      </c>
      <c r="H70" s="20" t="n">
        <f aca="false">SUM(H58:H60)/3</f>
        <v>1.34921500160604</v>
      </c>
      <c r="I70" s="20" t="n">
        <f aca="false">SUM(I58:I60)/3</f>
        <v>1.46041578872767</v>
      </c>
      <c r="J70" s="20" t="n">
        <f aca="false">SUM(J58:J60)/3</f>
        <v>1.45566336517753</v>
      </c>
    </row>
    <row r="71" customFormat="false" ht="12.75" hidden="false" customHeight="false" outlineLevel="0" collapsed="false">
      <c r="B71" s="20" t="s">
        <v>572</v>
      </c>
      <c r="G71" s="20" t="n">
        <f aca="false">SUM(G58:G62)/5</f>
        <v>0.972618451993793</v>
      </c>
      <c r="H71" s="20" t="n">
        <f aca="false">SUM(H58:H62)/5</f>
        <v>1.15515065031599</v>
      </c>
      <c r="I71" s="20" t="n">
        <f aca="false">SUM(I58:I62)/5</f>
        <v>1.20171847745698</v>
      </c>
      <c r="J71" s="20" t="n">
        <f aca="false">SUM(J58:J62)/5</f>
        <v>1.31572802418417</v>
      </c>
    </row>
    <row r="72" customFormat="false" ht="12.75" hidden="false" customHeight="false" outlineLevel="0" collapsed="false">
      <c r="B72" s="20" t="s">
        <v>573</v>
      </c>
      <c r="G72" s="20" t="n">
        <f aca="false">SUM(G58:G67)/10</f>
        <v>1.01766169298781</v>
      </c>
      <c r="H72" s="20" t="n">
        <f aca="false">SUM(H58:H67)/10</f>
        <v>1.17433987442602</v>
      </c>
      <c r="I72" s="20" t="n">
        <f aca="false">SUM(I58:I67)/10</f>
        <v>1.18750202017285</v>
      </c>
      <c r="J72" s="20" t="n">
        <f aca="false">SUM(J58:J67)/10</f>
        <v>1.23535677240579</v>
      </c>
    </row>
    <row r="74" customFormat="false" ht="12.75" hidden="false" customHeight="false" outlineLevel="0" collapsed="false">
      <c r="F74" s="20" t="s">
        <v>557</v>
      </c>
      <c r="G74" s="30" t="n">
        <f aca="false">'RS 4wk'!E74</f>
        <v>34855</v>
      </c>
      <c r="H74" s="30" t="n">
        <f aca="false">'RS 4wk'!F74</f>
        <v>34918</v>
      </c>
      <c r="I74" s="30" t="n">
        <f aca="false">'RS 4wk'!G74</f>
        <v>35009</v>
      </c>
      <c r="J74" s="30" t="n">
        <f aca="false">'RS 4wk'!H74</f>
        <v>35191</v>
      </c>
    </row>
    <row r="75" customFormat="false" ht="12.75" hidden="false" customHeight="false" outlineLevel="0" collapsed="false">
      <c r="A75" s="20" t="s">
        <v>566</v>
      </c>
      <c r="B75" s="31" t="s">
        <v>567</v>
      </c>
      <c r="C75" s="31" t="s">
        <v>2</v>
      </c>
      <c r="D75" s="31" t="s">
        <v>30</v>
      </c>
      <c r="E75" s="31" t="s">
        <v>29</v>
      </c>
      <c r="F75" s="20" t="s">
        <v>31</v>
      </c>
      <c r="G75" s="20" t="s">
        <v>23</v>
      </c>
      <c r="H75" s="20" t="s">
        <v>24</v>
      </c>
      <c r="I75" s="20" t="s">
        <v>25</v>
      </c>
      <c r="J75" s="20" t="s">
        <v>26</v>
      </c>
    </row>
    <row r="76" customFormat="false" ht="12.75" hidden="false" customHeight="false" outlineLevel="0" collapsed="false">
      <c r="A76" s="4" t="n">
        <v>34827</v>
      </c>
      <c r="B76" s="1" t="s">
        <v>166</v>
      </c>
      <c r="C76" s="1" t="s">
        <v>167</v>
      </c>
      <c r="D76" s="0" t="n">
        <v>98</v>
      </c>
      <c r="E76" s="0" t="n">
        <v>99</v>
      </c>
      <c r="F76" s="0" t="s">
        <v>38</v>
      </c>
      <c r="G76" s="0" t="n">
        <v>1.1275000556691</v>
      </c>
      <c r="H76" s="0" t="n">
        <v>1.38607047786122</v>
      </c>
      <c r="I76" s="0" t="n">
        <v>1.55268254378933</v>
      </c>
      <c r="J76" s="0" t="n">
        <v>0.874346729882298</v>
      </c>
    </row>
    <row r="77" customFormat="false" ht="12.75" hidden="false" customHeight="false" outlineLevel="0" collapsed="false">
      <c r="B77" s="1" t="s">
        <v>46</v>
      </c>
      <c r="C77" s="1" t="s">
        <v>47</v>
      </c>
      <c r="D77" s="0" t="n">
        <v>98</v>
      </c>
      <c r="E77" s="0" t="n">
        <v>17</v>
      </c>
      <c r="F77" s="0" t="s">
        <v>38</v>
      </c>
      <c r="G77" s="0" t="n">
        <v>0.911585136664698</v>
      </c>
      <c r="H77" s="0" t="n">
        <v>1.35060411742129</v>
      </c>
      <c r="I77" s="0" t="n">
        <v>2.0914482428671</v>
      </c>
      <c r="J77" s="0" t="n">
        <v>3.31107374465168</v>
      </c>
    </row>
    <row r="78" customFormat="false" ht="12.75" hidden="false" customHeight="false" outlineLevel="0" collapsed="false">
      <c r="B78" s="1" t="s">
        <v>311</v>
      </c>
      <c r="C78" s="1" t="s">
        <v>312</v>
      </c>
      <c r="D78" s="0" t="n">
        <v>97</v>
      </c>
      <c r="E78" s="0" t="n">
        <v>94</v>
      </c>
      <c r="F78" s="0" t="s">
        <v>38</v>
      </c>
      <c r="G78" s="0" t="n">
        <v>1.07896312229723</v>
      </c>
      <c r="H78" s="0" t="n">
        <v>1.29825816488067</v>
      </c>
      <c r="I78" s="0" t="n">
        <v>1.35092887722401</v>
      </c>
      <c r="J78" s="0" t="n">
        <v>1.16375988603659</v>
      </c>
    </row>
    <row r="79" customFormat="false" ht="12.75" hidden="false" customHeight="false" outlineLevel="0" collapsed="false">
      <c r="B79" s="1" t="s">
        <v>351</v>
      </c>
      <c r="C79" s="1" t="s">
        <v>352</v>
      </c>
      <c r="D79" s="0" t="n">
        <v>97</v>
      </c>
      <c r="E79" s="0" t="n">
        <v>92</v>
      </c>
      <c r="F79" s="0" t="s">
        <v>38</v>
      </c>
      <c r="G79" s="0" t="n">
        <v>1.01497190302965</v>
      </c>
      <c r="H79" s="0" t="n">
        <v>1.00476012534453</v>
      </c>
      <c r="I79" s="0" t="n">
        <v>0.924448458680657</v>
      </c>
      <c r="J79" s="0" t="n">
        <v>1.23120803918592</v>
      </c>
    </row>
    <row r="80" customFormat="false" ht="12.75" hidden="false" customHeight="false" outlineLevel="0" collapsed="false">
      <c r="B80" s="1" t="s">
        <v>347</v>
      </c>
      <c r="C80" s="1" t="s">
        <v>348</v>
      </c>
      <c r="D80" s="0" t="n">
        <v>97</v>
      </c>
      <c r="E80" s="0" t="n">
        <v>63</v>
      </c>
      <c r="F80" s="0" t="s">
        <v>38</v>
      </c>
      <c r="G80" s="0" t="n">
        <v>1.10938113920541</v>
      </c>
      <c r="H80" s="0" t="n">
        <v>1.16668329063228</v>
      </c>
      <c r="I80" s="0" t="n">
        <v>0.958347802703283</v>
      </c>
      <c r="J80" s="0" t="n">
        <v>0.755190622650062</v>
      </c>
    </row>
    <row r="81" customFormat="false" ht="12.75" hidden="false" customHeight="false" outlineLevel="0" collapsed="false">
      <c r="B81" s="1" t="s">
        <v>325</v>
      </c>
      <c r="C81" s="1" t="s">
        <v>326</v>
      </c>
      <c r="D81" s="0" t="n">
        <v>97</v>
      </c>
      <c r="E81" s="0" t="n">
        <v>58</v>
      </c>
      <c r="F81" s="0" t="s">
        <v>38</v>
      </c>
      <c r="G81" s="0" t="n">
        <v>0.988670503915162</v>
      </c>
      <c r="H81" s="0" t="n">
        <v>1.0394406362892</v>
      </c>
      <c r="I81" s="0" t="n">
        <v>1.13133278508168</v>
      </c>
      <c r="J81" s="0" t="n">
        <v>0.73819023145232</v>
      </c>
    </row>
    <row r="82" customFormat="false" ht="12.75" hidden="false" customHeight="false" outlineLevel="0" collapsed="false">
      <c r="B82" s="1" t="s">
        <v>233</v>
      </c>
      <c r="C82" s="1" t="s">
        <v>234</v>
      </c>
      <c r="D82" s="0" t="n">
        <v>96</v>
      </c>
      <c r="E82" s="0" t="n">
        <v>99</v>
      </c>
      <c r="F82" s="0" t="s">
        <v>44</v>
      </c>
      <c r="G82" s="0" t="n">
        <v>1.16288900682066</v>
      </c>
      <c r="H82" s="0" t="n">
        <v>1.52630051860396</v>
      </c>
      <c r="I82" s="0" t="n">
        <v>1.35838845373861</v>
      </c>
      <c r="J82" s="0" t="n">
        <v>1.08770331307639</v>
      </c>
    </row>
    <row r="83" customFormat="false" ht="12.75" hidden="false" customHeight="false" outlineLevel="0" collapsed="false">
      <c r="B83" s="1" t="s">
        <v>388</v>
      </c>
      <c r="C83" s="1" t="s">
        <v>389</v>
      </c>
      <c r="D83" s="0" t="n">
        <v>96</v>
      </c>
      <c r="E83" s="0" t="n">
        <v>98</v>
      </c>
      <c r="F83" s="0" t="s">
        <v>38</v>
      </c>
      <c r="G83" s="0" t="n">
        <v>0.99997881698221</v>
      </c>
      <c r="H83" s="0" t="n">
        <v>1.30177987882647</v>
      </c>
      <c r="I83" s="0" t="n">
        <v>1.22174230156283</v>
      </c>
      <c r="J83" s="0" t="n">
        <v>1.63627066759907</v>
      </c>
    </row>
    <row r="84" customFormat="false" ht="12.75" hidden="false" customHeight="false" outlineLevel="0" collapsed="false">
      <c r="B84" s="1" t="s">
        <v>57</v>
      </c>
      <c r="C84" s="1" t="s">
        <v>58</v>
      </c>
      <c r="D84" s="0" t="n">
        <v>96</v>
      </c>
      <c r="E84" s="0" t="n">
        <v>97</v>
      </c>
      <c r="F84" s="0" t="s">
        <v>38</v>
      </c>
      <c r="G84" s="0" t="n">
        <v>0.975866749930871</v>
      </c>
      <c r="H84" s="0" t="n">
        <v>1.10627191225045</v>
      </c>
      <c r="I84" s="0" t="n">
        <v>0.908213404946959</v>
      </c>
      <c r="J84" s="0" t="n">
        <v>1.35505802467209</v>
      </c>
    </row>
    <row r="85" customFormat="false" ht="12.75" hidden="false" customHeight="false" outlineLevel="0" collapsed="false">
      <c r="B85" s="1" t="s">
        <v>335</v>
      </c>
      <c r="C85" s="1" t="s">
        <v>336</v>
      </c>
      <c r="D85" s="0" t="n">
        <v>96</v>
      </c>
      <c r="E85" s="0" t="n">
        <v>93</v>
      </c>
      <c r="F85" s="0" t="s">
        <v>38</v>
      </c>
      <c r="G85" s="0" t="n">
        <v>1.03693099262121</v>
      </c>
      <c r="H85" s="0" t="n">
        <v>1.13836952790687</v>
      </c>
      <c r="I85" s="0" t="n">
        <v>1.27019436214594</v>
      </c>
      <c r="J85" s="0" t="n">
        <v>1.23482994387635</v>
      </c>
    </row>
    <row r="87" customFormat="false" ht="12.75" hidden="false" customHeight="false" outlineLevel="0" collapsed="false">
      <c r="B87" s="20" t="s">
        <v>568</v>
      </c>
      <c r="G87" s="20" t="n">
        <f aca="false">G76</f>
        <v>1.1275000556691</v>
      </c>
      <c r="H87" s="20" t="n">
        <f aca="false">H76</f>
        <v>1.38607047786122</v>
      </c>
      <c r="I87" s="20" t="n">
        <f aca="false">I76</f>
        <v>1.55268254378933</v>
      </c>
      <c r="J87" s="20" t="n">
        <f aca="false">J76</f>
        <v>0.874346729882298</v>
      </c>
    </row>
    <row r="88" customFormat="false" ht="12.75" hidden="false" customHeight="false" outlineLevel="0" collapsed="false">
      <c r="B88" s="20" t="s">
        <v>569</v>
      </c>
      <c r="G88" s="20" t="n">
        <f aca="false">SUM(G76:G78)/3</f>
        <v>1.03934943821034</v>
      </c>
      <c r="H88" s="20" t="n">
        <f aca="false">SUM(H76:H78)/3</f>
        <v>1.34497758672106</v>
      </c>
      <c r="I88" s="20" t="n">
        <f aca="false">SUM(I76:I78)/3</f>
        <v>1.66501988796015</v>
      </c>
      <c r="J88" s="20" t="n">
        <f aca="false">SUM(J76:J78)/3</f>
        <v>1.78306012019019</v>
      </c>
    </row>
    <row r="89" customFormat="false" ht="12.75" hidden="false" customHeight="false" outlineLevel="0" collapsed="false">
      <c r="B89" s="20" t="s">
        <v>572</v>
      </c>
      <c r="G89" s="20" t="n">
        <f aca="false">SUM(G76:G80)/5</f>
        <v>1.04848027137322</v>
      </c>
      <c r="H89" s="20" t="n">
        <f aca="false">SUM(H76:H80)/5</f>
        <v>1.241275235228</v>
      </c>
      <c r="I89" s="20" t="n">
        <f aca="false">SUM(I76:I80)/5</f>
        <v>1.37557118505288</v>
      </c>
      <c r="J89" s="20" t="n">
        <f aca="false">SUM(J76:J80)/5</f>
        <v>1.46711580448131</v>
      </c>
    </row>
    <row r="90" customFormat="false" ht="12.75" hidden="false" customHeight="false" outlineLevel="0" collapsed="false">
      <c r="B90" s="20" t="s">
        <v>573</v>
      </c>
      <c r="G90" s="20" t="n">
        <f aca="false">SUM(G76:G85)/10</f>
        <v>1.04067374271362</v>
      </c>
      <c r="H90" s="20" t="n">
        <f aca="false">SUM(H76:H85)/10</f>
        <v>1.23185386500169</v>
      </c>
      <c r="I90" s="20" t="n">
        <f aca="false">SUM(I76:I85)/10</f>
        <v>1.27677272327404</v>
      </c>
      <c r="J90" s="20" t="n">
        <f aca="false">SUM(J76:J85)/10</f>
        <v>1.33876312030828</v>
      </c>
    </row>
    <row r="92" customFormat="false" ht="12.75" hidden="false" customHeight="false" outlineLevel="0" collapsed="false">
      <c r="F92" s="20" t="s">
        <v>557</v>
      </c>
      <c r="G92" s="30" t="n">
        <f aca="false">'RS 4wk'!E92</f>
        <v>34890</v>
      </c>
      <c r="H92" s="30" t="n">
        <f aca="false">'RS 4wk'!F92</f>
        <v>34947</v>
      </c>
      <c r="I92" s="30" t="n">
        <f aca="false">'RS 4wk'!G92</f>
        <v>35037</v>
      </c>
      <c r="J92" s="30" t="n">
        <f aca="false">'RS 4wk'!H92</f>
        <v>35226</v>
      </c>
    </row>
    <row r="93" customFormat="false" ht="12.75" hidden="false" customHeight="false" outlineLevel="0" collapsed="false">
      <c r="A93" s="20" t="s">
        <v>566</v>
      </c>
      <c r="B93" s="31" t="s">
        <v>567</v>
      </c>
      <c r="C93" s="31" t="s">
        <v>2</v>
      </c>
      <c r="D93" s="31" t="s">
        <v>30</v>
      </c>
      <c r="E93" s="31" t="s">
        <v>29</v>
      </c>
      <c r="F93" s="20" t="s">
        <v>31</v>
      </c>
      <c r="G93" s="20" t="s">
        <v>23</v>
      </c>
      <c r="H93" s="20" t="s">
        <v>24</v>
      </c>
      <c r="I93" s="20" t="s">
        <v>25</v>
      </c>
      <c r="J93" s="20" t="s">
        <v>26</v>
      </c>
    </row>
    <row r="94" customFormat="false" ht="12.75" hidden="false" customHeight="false" outlineLevel="0" collapsed="false">
      <c r="A94" s="4" t="n">
        <v>34855</v>
      </c>
      <c r="B94" s="1" t="s">
        <v>166</v>
      </c>
      <c r="C94" s="1" t="s">
        <v>167</v>
      </c>
      <c r="D94" s="0" t="n">
        <v>98</v>
      </c>
      <c r="E94" s="0" t="n">
        <v>99</v>
      </c>
      <c r="F94" s="0" t="s">
        <v>38</v>
      </c>
      <c r="G94" s="0" t="n">
        <v>1.20531034405505</v>
      </c>
      <c r="H94" s="0" t="n">
        <v>1.73738964924253</v>
      </c>
      <c r="I94" s="0" t="n">
        <v>1.10309474974747</v>
      </c>
      <c r="J94" s="0" t="n">
        <v>0.640009486688156</v>
      </c>
    </row>
    <row r="95" customFormat="false" ht="12.75" hidden="false" customHeight="false" outlineLevel="0" collapsed="false">
      <c r="B95" s="20" t="s">
        <v>351</v>
      </c>
      <c r="C95" s="1" t="s">
        <v>352</v>
      </c>
      <c r="D95" s="0" t="n">
        <v>98</v>
      </c>
      <c r="E95" s="0" t="n">
        <v>92</v>
      </c>
      <c r="F95" s="0" t="s">
        <v>44</v>
      </c>
      <c r="G95" s="0" t="n">
        <v>1.09357858576971</v>
      </c>
      <c r="H95" s="0" t="n">
        <v>0.984978749961923</v>
      </c>
      <c r="I95" s="0" t="n">
        <v>0.910830282840695</v>
      </c>
      <c r="J95" s="0" t="n">
        <v>1.19793577581844</v>
      </c>
    </row>
    <row r="96" customFormat="false" ht="12.75" hidden="false" customHeight="false" outlineLevel="0" collapsed="false">
      <c r="B96" s="1" t="s">
        <v>233</v>
      </c>
      <c r="C96" s="1" t="s">
        <v>234</v>
      </c>
      <c r="D96" s="0" t="n">
        <v>97</v>
      </c>
      <c r="E96" s="0" t="n">
        <v>99</v>
      </c>
      <c r="F96" s="0" t="s">
        <v>44</v>
      </c>
      <c r="G96" s="0" t="n">
        <v>1.24139753484439</v>
      </c>
      <c r="H96" s="0" t="n">
        <v>1.36209241933493</v>
      </c>
      <c r="I96" s="0" t="n">
        <v>0.896557602867111</v>
      </c>
      <c r="J96" s="0" t="n">
        <v>0.935345769627811</v>
      </c>
    </row>
    <row r="97" customFormat="false" ht="12.75" hidden="false" customHeight="false" outlineLevel="0" collapsed="false">
      <c r="B97" s="1" t="s">
        <v>311</v>
      </c>
      <c r="C97" s="1" t="s">
        <v>312</v>
      </c>
      <c r="D97" s="0" t="n">
        <v>97</v>
      </c>
      <c r="E97" s="0" t="n">
        <v>93</v>
      </c>
      <c r="F97" s="0" t="s">
        <v>44</v>
      </c>
      <c r="G97" s="0" t="n">
        <v>1.27371536204907</v>
      </c>
      <c r="H97" s="0" t="n">
        <v>1.33333933942186</v>
      </c>
      <c r="I97" s="0" t="n">
        <v>1.19244964258165</v>
      </c>
      <c r="J97" s="0" t="n">
        <v>0.997304757766566</v>
      </c>
    </row>
    <row r="98" customFormat="false" ht="12.75" hidden="false" customHeight="false" outlineLevel="0" collapsed="false">
      <c r="B98" s="1" t="s">
        <v>347</v>
      </c>
      <c r="C98" s="1" t="s">
        <v>348</v>
      </c>
      <c r="D98" s="0" t="n">
        <v>97</v>
      </c>
      <c r="E98" s="0" t="n">
        <v>64</v>
      </c>
      <c r="F98" s="0" t="s">
        <v>38</v>
      </c>
      <c r="G98" s="0" t="n">
        <v>1.22065774596762</v>
      </c>
      <c r="H98" s="0" t="n">
        <v>1.28639240099006</v>
      </c>
      <c r="I98" s="0" t="n">
        <v>0.826301165352381</v>
      </c>
      <c r="J98" s="0" t="n">
        <v>0.577450042037494</v>
      </c>
    </row>
    <row r="99" customFormat="false" ht="12.75" hidden="false" customHeight="false" outlineLevel="0" collapsed="false">
      <c r="A99" s="33" t="s">
        <v>583</v>
      </c>
      <c r="B99" s="1" t="s">
        <v>35</v>
      </c>
      <c r="C99" s="1" t="s">
        <v>36</v>
      </c>
      <c r="D99" s="0" t="n">
        <v>96</v>
      </c>
      <c r="E99" s="0" t="n">
        <v>97</v>
      </c>
      <c r="F99" s="0" t="s">
        <v>38</v>
      </c>
      <c r="G99" s="0" t="n">
        <v>1.10343022349178</v>
      </c>
      <c r="H99" s="0" t="n">
        <v>1.20493516311495</v>
      </c>
      <c r="I99" s="0" t="n">
        <v>1.27966941793918</v>
      </c>
      <c r="J99" s="0" t="n">
        <v>1.45593634511911</v>
      </c>
    </row>
    <row r="100" customFormat="false" ht="12.75" hidden="false" customHeight="false" outlineLevel="0" collapsed="false">
      <c r="A100" s="33" t="s">
        <v>583</v>
      </c>
      <c r="B100" s="1" t="s">
        <v>394</v>
      </c>
      <c r="C100" s="1" t="s">
        <v>395</v>
      </c>
      <c r="D100" s="0" t="n">
        <v>96</v>
      </c>
      <c r="E100" s="0" t="n">
        <v>97</v>
      </c>
      <c r="F100" s="0" t="s">
        <v>38</v>
      </c>
      <c r="G100" s="0" t="n">
        <v>1.22630471720606</v>
      </c>
      <c r="H100" s="0" t="n">
        <v>1.34861345893928</v>
      </c>
      <c r="I100" s="0" t="n">
        <v>1.16209783448464</v>
      </c>
      <c r="J100" s="0" t="n">
        <v>0.807338854049183</v>
      </c>
    </row>
    <row r="101" customFormat="false" ht="12.75" hidden="false" customHeight="false" outlineLevel="0" collapsed="false">
      <c r="B101" s="1" t="s">
        <v>335</v>
      </c>
      <c r="C101" s="1" t="s">
        <v>336</v>
      </c>
      <c r="D101" s="0" t="n">
        <v>96</v>
      </c>
      <c r="E101" s="0" t="n">
        <v>94</v>
      </c>
      <c r="F101" s="0" t="s">
        <v>44</v>
      </c>
      <c r="G101" s="0" t="n">
        <v>1.21406836175519</v>
      </c>
      <c r="H101" s="0" t="n">
        <v>1.10106911247483</v>
      </c>
      <c r="I101" s="0" t="n">
        <v>1.0681755093862</v>
      </c>
      <c r="J101" s="0" t="n">
        <v>1.28393132478507</v>
      </c>
    </row>
    <row r="102" customFormat="false" ht="12.75" hidden="false" customHeight="false" outlineLevel="0" collapsed="false">
      <c r="B102" s="1" t="s">
        <v>373</v>
      </c>
      <c r="C102" s="1" t="s">
        <v>374</v>
      </c>
      <c r="D102" s="0" t="n">
        <v>96</v>
      </c>
      <c r="E102" s="0" t="n">
        <v>85</v>
      </c>
      <c r="F102" s="0" t="s">
        <v>38</v>
      </c>
      <c r="G102" s="0" t="n">
        <v>0.919247609843691</v>
      </c>
      <c r="H102" s="0" t="n">
        <v>0.968653696703586</v>
      </c>
      <c r="I102" s="0" t="n">
        <v>0.896765914313378</v>
      </c>
      <c r="J102" s="0" t="n">
        <v>0.958864840303266</v>
      </c>
    </row>
    <row r="103" customFormat="false" ht="12.75" hidden="false" customHeight="false" outlineLevel="0" collapsed="false">
      <c r="B103" s="1" t="s">
        <v>121</v>
      </c>
      <c r="C103" s="1" t="s">
        <v>122</v>
      </c>
      <c r="D103" s="0" t="n">
        <v>96</v>
      </c>
      <c r="E103" s="0" t="n">
        <v>74</v>
      </c>
      <c r="F103" s="0" t="s">
        <v>44</v>
      </c>
      <c r="G103" s="0" t="n">
        <v>1.25695953490953</v>
      </c>
      <c r="H103" s="0" t="n">
        <v>1.59029260975725</v>
      </c>
      <c r="I103" s="0" t="n">
        <v>1.20137635713905</v>
      </c>
      <c r="J103" s="0" t="n">
        <v>1.34718096091352</v>
      </c>
    </row>
    <row r="105" customFormat="false" ht="12.75" hidden="false" customHeight="false" outlineLevel="0" collapsed="false">
      <c r="B105" s="20" t="s">
        <v>568</v>
      </c>
      <c r="G105" s="20" t="n">
        <f aca="false">G94</f>
        <v>1.20531034405505</v>
      </c>
      <c r="H105" s="20" t="n">
        <f aca="false">H94</f>
        <v>1.73738964924253</v>
      </c>
      <c r="I105" s="20" t="n">
        <f aca="false">I94</f>
        <v>1.10309474974747</v>
      </c>
      <c r="J105" s="20" t="n">
        <f aca="false">J94</f>
        <v>0.640009486688156</v>
      </c>
    </row>
    <row r="106" customFormat="false" ht="12.75" hidden="false" customHeight="false" outlineLevel="0" collapsed="false">
      <c r="B106" s="20" t="s">
        <v>569</v>
      </c>
      <c r="G106" s="20" t="n">
        <f aca="false">SUM(G94:G96)/3</f>
        <v>1.18009548822305</v>
      </c>
      <c r="H106" s="20" t="n">
        <f aca="false">SUM(H94:H96)/3</f>
        <v>1.36148693951313</v>
      </c>
      <c r="I106" s="20" t="n">
        <f aca="false">SUM(I94:I96)/3</f>
        <v>0.970160878485092</v>
      </c>
      <c r="J106" s="20" t="n">
        <f aca="false">SUM(J94:J96)/3</f>
        <v>0.924430344044804</v>
      </c>
    </row>
    <row r="107" customFormat="false" ht="12.75" hidden="false" customHeight="false" outlineLevel="0" collapsed="false">
      <c r="B107" s="20" t="s">
        <v>572</v>
      </c>
      <c r="G107" s="20" t="n">
        <f aca="false">SUM(G94:G98)/5</f>
        <v>1.20693191453717</v>
      </c>
      <c r="H107" s="20" t="n">
        <f aca="false">SUM(H94:H98)/5</f>
        <v>1.34083851179026</v>
      </c>
      <c r="I107" s="20" t="n">
        <f aca="false">SUM(I94:I98)/5</f>
        <v>0.985846688677862</v>
      </c>
      <c r="J107" s="20" t="n">
        <f aca="false">SUM(J94:J98)/5</f>
        <v>0.869609166387694</v>
      </c>
    </row>
    <row r="108" customFormat="false" ht="12.75" hidden="false" customHeight="false" outlineLevel="0" collapsed="false">
      <c r="B108" s="20" t="s">
        <v>573</v>
      </c>
      <c r="G108" s="20" t="n">
        <f aca="false">SUM(G94:G103)/10</f>
        <v>1.17546700198921</v>
      </c>
      <c r="H108" s="20" t="n">
        <f aca="false">SUM(H94:H103)/10</f>
        <v>1.29177565999412</v>
      </c>
      <c r="I108" s="20" t="n">
        <f aca="false">SUM(I94:I103)/10</f>
        <v>1.05373184766518</v>
      </c>
      <c r="J108" s="20" t="n">
        <f aca="false">SUM(J94:J103)/10</f>
        <v>1.02012981571086</v>
      </c>
    </row>
    <row r="110" customFormat="false" ht="12.75" hidden="false" customHeight="false" outlineLevel="0" collapsed="false">
      <c r="F110" s="20" t="s">
        <v>557</v>
      </c>
      <c r="G110" s="30" t="n">
        <f aca="false">'RS 4wk'!E110</f>
        <v>34918</v>
      </c>
      <c r="H110" s="30" t="n">
        <f aca="false">'RS 4wk'!F110</f>
        <v>34981</v>
      </c>
      <c r="I110" s="30" t="n">
        <f aca="false">'RS 4wk'!G110</f>
        <v>35072</v>
      </c>
      <c r="J110" s="30" t="n">
        <f aca="false">'RS 4wk'!H110</f>
        <v>35254</v>
      </c>
    </row>
    <row r="111" customFormat="false" ht="12.75" hidden="false" customHeight="false" outlineLevel="0" collapsed="false">
      <c r="A111" s="20" t="s">
        <v>566</v>
      </c>
      <c r="B111" s="31" t="s">
        <v>567</v>
      </c>
      <c r="C111" s="31" t="s">
        <v>2</v>
      </c>
      <c r="D111" s="31" t="s">
        <v>30</v>
      </c>
      <c r="E111" s="31" t="s">
        <v>29</v>
      </c>
      <c r="F111" s="20" t="s">
        <v>31</v>
      </c>
      <c r="G111" s="20" t="s">
        <v>23</v>
      </c>
      <c r="H111" s="20" t="s">
        <v>24</v>
      </c>
      <c r="I111" s="20" t="s">
        <v>25</v>
      </c>
      <c r="J111" s="20" t="s">
        <v>26</v>
      </c>
    </row>
    <row r="112" customFormat="false" ht="12.75" hidden="false" customHeight="false" outlineLevel="0" collapsed="false">
      <c r="A112" s="4" t="n">
        <v>34890</v>
      </c>
      <c r="B112" s="1" t="s">
        <v>347</v>
      </c>
      <c r="C112" s="1" t="s">
        <v>348</v>
      </c>
      <c r="D112" s="0" t="n">
        <v>98</v>
      </c>
      <c r="E112" s="0" t="n">
        <v>64</v>
      </c>
      <c r="F112" s="0" t="s">
        <v>38</v>
      </c>
      <c r="G112" s="0" t="n">
        <v>0.861545638958323</v>
      </c>
      <c r="H112" s="0" t="n">
        <v>0.784621538262692</v>
      </c>
      <c r="I112" s="0" t="n">
        <v>0.496156117242777</v>
      </c>
      <c r="J112" s="0" t="n">
        <v>0.396145997737739</v>
      </c>
    </row>
    <row r="113" customFormat="false" ht="12.75" hidden="false" customHeight="false" outlineLevel="0" collapsed="false">
      <c r="B113" s="1" t="s">
        <v>46</v>
      </c>
      <c r="C113" s="1" t="s">
        <v>47</v>
      </c>
      <c r="D113" s="0" t="n">
        <v>98</v>
      </c>
      <c r="E113" s="0" t="n">
        <v>17</v>
      </c>
      <c r="F113" s="0" t="s">
        <v>38</v>
      </c>
      <c r="G113" s="0" t="n">
        <v>1.08048268720279</v>
      </c>
      <c r="H113" s="0" t="n">
        <v>1.17071671983129</v>
      </c>
      <c r="I113" s="0" t="n">
        <v>1.45849807364274</v>
      </c>
      <c r="J113" s="0" t="n">
        <v>1.48299335244251</v>
      </c>
    </row>
    <row r="114" customFormat="false" ht="12.75" hidden="false" customHeight="false" outlineLevel="0" collapsed="false">
      <c r="B114" s="1" t="s">
        <v>233</v>
      </c>
      <c r="C114" s="1" t="s">
        <v>234</v>
      </c>
      <c r="D114" s="0" t="n">
        <v>97</v>
      </c>
      <c r="E114" s="0" t="n">
        <v>99</v>
      </c>
      <c r="F114" s="0" t="s">
        <v>38</v>
      </c>
      <c r="G114" s="0" t="n">
        <v>1.0572821695532</v>
      </c>
      <c r="H114" s="0" t="n">
        <v>0.888905799452324</v>
      </c>
      <c r="I114" s="0" t="n">
        <v>0.753461919630006</v>
      </c>
      <c r="J114" s="0" t="n">
        <v>0.753461919630006</v>
      </c>
    </row>
    <row r="115" customFormat="false" ht="12.75" hidden="false" customHeight="false" outlineLevel="0" collapsed="false">
      <c r="B115" s="1" t="s">
        <v>311</v>
      </c>
      <c r="C115" s="1" t="s">
        <v>312</v>
      </c>
      <c r="D115" s="0" t="n">
        <v>97</v>
      </c>
      <c r="E115" s="0" t="n">
        <v>93</v>
      </c>
      <c r="F115" s="0" t="s">
        <v>38</v>
      </c>
      <c r="G115" s="0" t="n">
        <v>0.944674243619599</v>
      </c>
      <c r="H115" s="0" t="n">
        <v>0.957457779740698</v>
      </c>
      <c r="I115" s="0" t="n">
        <v>1.00001164348847</v>
      </c>
      <c r="J115" s="0" t="n">
        <v>0.804260920913844</v>
      </c>
    </row>
    <row r="116" customFormat="false" ht="12.75" hidden="false" customHeight="false" outlineLevel="0" collapsed="false">
      <c r="B116" s="1" t="s">
        <v>111</v>
      </c>
      <c r="C116" s="1" t="s">
        <v>112</v>
      </c>
      <c r="D116" s="0" t="n">
        <v>97</v>
      </c>
      <c r="E116" s="0" t="n">
        <v>76</v>
      </c>
      <c r="F116" s="0" t="s">
        <v>44</v>
      </c>
      <c r="G116" s="0" t="n">
        <v>1.07086182299658</v>
      </c>
      <c r="H116" s="0" t="n">
        <v>0.689388805116557</v>
      </c>
      <c r="I116" s="0" t="n">
        <v>0.534098186891611</v>
      </c>
      <c r="J116" s="0" t="n">
        <v>0.523213145534299</v>
      </c>
    </row>
    <row r="117" customFormat="false" ht="12.75" hidden="false" customHeight="false" outlineLevel="0" collapsed="false">
      <c r="B117" s="1" t="s">
        <v>166</v>
      </c>
      <c r="C117" s="1" t="s">
        <v>167</v>
      </c>
      <c r="D117" s="0" t="n">
        <v>96</v>
      </c>
      <c r="E117" s="0" t="n">
        <v>99</v>
      </c>
      <c r="F117" s="0" t="s">
        <v>44</v>
      </c>
      <c r="G117" s="0" t="n">
        <v>1.01992880599621</v>
      </c>
      <c r="H117" s="0" t="n">
        <v>1.15140508968255</v>
      </c>
      <c r="I117" s="0" t="n">
        <v>0.685535067836269</v>
      </c>
      <c r="J117" s="0" t="n">
        <v>0.428784158539509</v>
      </c>
    </row>
    <row r="118" customFormat="false" ht="12.75" hidden="false" customHeight="false" outlineLevel="0" collapsed="false">
      <c r="B118" s="1" t="s">
        <v>388</v>
      </c>
      <c r="C118" s="1" t="s">
        <v>389</v>
      </c>
      <c r="D118" s="0" t="n">
        <v>96</v>
      </c>
      <c r="E118" s="0" t="n">
        <v>98</v>
      </c>
      <c r="F118" s="0" t="s">
        <v>38</v>
      </c>
      <c r="G118" s="0" t="n">
        <v>0.904035638565076</v>
      </c>
      <c r="H118" s="0" t="n">
        <v>0.696945132190339</v>
      </c>
      <c r="I118" s="0" t="n">
        <v>0.73482886622082</v>
      </c>
      <c r="J118" s="0" t="n">
        <v>1.23227612359623</v>
      </c>
    </row>
    <row r="119" customFormat="false" ht="12.75" hidden="false" customHeight="false" outlineLevel="0" collapsed="false">
      <c r="B119" s="1" t="s">
        <v>394</v>
      </c>
      <c r="C119" s="1" t="s">
        <v>395</v>
      </c>
      <c r="D119" s="0" t="n">
        <v>96</v>
      </c>
      <c r="E119" s="0" t="n">
        <v>97</v>
      </c>
      <c r="F119" s="0" t="s">
        <v>38</v>
      </c>
      <c r="G119" s="0" t="n">
        <v>0.967582382269795</v>
      </c>
      <c r="H119" s="0" t="n">
        <v>0.905218924571108</v>
      </c>
      <c r="I119" s="0" t="n">
        <v>0.745641705291862</v>
      </c>
      <c r="J119" s="0" t="n">
        <v>0.610974777679992</v>
      </c>
    </row>
    <row r="120" customFormat="false" ht="12.75" hidden="false" customHeight="false" outlineLevel="0" collapsed="false">
      <c r="B120" s="1" t="s">
        <v>335</v>
      </c>
      <c r="C120" s="1" t="s">
        <v>336</v>
      </c>
      <c r="D120" s="0" t="n">
        <v>96</v>
      </c>
      <c r="E120" s="0" t="n">
        <v>93</v>
      </c>
      <c r="F120" s="0" t="s">
        <v>44</v>
      </c>
      <c r="G120" s="0" t="n">
        <v>0.904253638768937</v>
      </c>
      <c r="H120" s="0" t="n">
        <v>0.856200056095223</v>
      </c>
      <c r="I120" s="0" t="n">
        <v>0.821052289954895</v>
      </c>
      <c r="J120" s="0" t="n">
        <v>1.04147810960066</v>
      </c>
    </row>
    <row r="121" customFormat="false" ht="12.75" hidden="false" customHeight="false" outlineLevel="0" collapsed="false">
      <c r="B121" s="20" t="s">
        <v>351</v>
      </c>
      <c r="C121" s="1" t="s">
        <v>352</v>
      </c>
      <c r="D121" s="0" t="n">
        <v>96</v>
      </c>
      <c r="E121" s="0" t="n">
        <v>92</v>
      </c>
      <c r="F121" s="0" t="s">
        <v>38</v>
      </c>
      <c r="G121" s="0" t="n">
        <v>0.905228823659563</v>
      </c>
      <c r="H121" s="0" t="n">
        <v>0.896167440319572</v>
      </c>
      <c r="I121" s="0" t="n">
        <v>0.678146281161177</v>
      </c>
      <c r="J121" s="10" t="n">
        <v>1.10462064682595</v>
      </c>
    </row>
    <row r="123" customFormat="false" ht="12.75" hidden="false" customHeight="false" outlineLevel="0" collapsed="false">
      <c r="B123" s="20" t="s">
        <v>568</v>
      </c>
      <c r="G123" s="20" t="n">
        <f aca="false">G112</f>
        <v>0.861545638958323</v>
      </c>
      <c r="H123" s="20" t="n">
        <f aca="false">H112</f>
        <v>0.784621538262692</v>
      </c>
      <c r="I123" s="20" t="n">
        <f aca="false">I112</f>
        <v>0.496156117242777</v>
      </c>
      <c r="J123" s="20" t="n">
        <f aca="false">J112</f>
        <v>0.396145997737739</v>
      </c>
    </row>
    <row r="124" customFormat="false" ht="12.75" hidden="false" customHeight="false" outlineLevel="0" collapsed="false">
      <c r="B124" s="20" t="s">
        <v>569</v>
      </c>
      <c r="G124" s="20" t="n">
        <f aca="false">SUM(G112:G114)/3</f>
        <v>0.999770165238105</v>
      </c>
      <c r="H124" s="20" t="n">
        <f aca="false">SUM(H112:H114)/3</f>
        <v>0.948081352515435</v>
      </c>
      <c r="I124" s="20" t="n">
        <f aca="false">SUM(I112:I114)/3</f>
        <v>0.902705370171842</v>
      </c>
      <c r="J124" s="20" t="n">
        <f aca="false">SUM(J112:J114)/3</f>
        <v>0.877533756603418</v>
      </c>
    </row>
    <row r="125" customFormat="false" ht="12.75" hidden="false" customHeight="false" outlineLevel="0" collapsed="false">
      <c r="B125" s="20" t="s">
        <v>572</v>
      </c>
      <c r="G125" s="20" t="n">
        <f aca="false">SUM(G112:G116)/5</f>
        <v>1.0029693124661</v>
      </c>
      <c r="H125" s="20" t="n">
        <f aca="false">SUM(H112:H116)/5</f>
        <v>0.898218128480712</v>
      </c>
      <c r="I125" s="20" t="n">
        <f aca="false">SUM(I112:I116)/5</f>
        <v>0.848445188179122</v>
      </c>
      <c r="J125" s="20" t="n">
        <f aca="false">SUM(J112:J116)/5</f>
        <v>0.792015067251679</v>
      </c>
    </row>
    <row r="126" customFormat="false" ht="12.75" hidden="false" customHeight="false" outlineLevel="0" collapsed="false">
      <c r="B126" s="20" t="s">
        <v>573</v>
      </c>
      <c r="G126" s="20" t="n">
        <f aca="false">SUM(G112:G121)/10</f>
        <v>0.971587585159007</v>
      </c>
      <c r="H126" s="20" t="n">
        <f aca="false">SUM(H112:H121)/10</f>
        <v>0.899702728526236</v>
      </c>
      <c r="I126" s="20" t="n">
        <f aca="false">SUM(I112:I121)/10</f>
        <v>0.790743015136063</v>
      </c>
      <c r="J126" s="20" t="n">
        <f aca="false">SUM(J112:J121)/10</f>
        <v>0.837820915250073</v>
      </c>
    </row>
    <row r="128" customFormat="false" ht="12.75" hidden="false" customHeight="false" outlineLevel="0" collapsed="false">
      <c r="F128" s="20" t="s">
        <v>557</v>
      </c>
      <c r="G128" s="30" t="n">
        <f aca="false">'RS 4wk'!E128</f>
        <v>34947</v>
      </c>
      <c r="H128" s="30" t="n">
        <f aca="false">'RS 4wk'!F128</f>
        <v>35009</v>
      </c>
      <c r="I128" s="30" t="n">
        <f aca="false">'RS 4wk'!G128</f>
        <v>35100</v>
      </c>
      <c r="J128" s="30" t="n">
        <f aca="false">'RS 4wk'!H128</f>
        <v>35282</v>
      </c>
    </row>
    <row r="129" customFormat="false" ht="12.75" hidden="false" customHeight="false" outlineLevel="0" collapsed="false">
      <c r="A129" s="20" t="s">
        <v>566</v>
      </c>
      <c r="B129" s="31" t="s">
        <v>567</v>
      </c>
      <c r="C129" s="31" t="s">
        <v>2</v>
      </c>
      <c r="D129" s="31" t="s">
        <v>30</v>
      </c>
      <c r="E129" s="31" t="s">
        <v>29</v>
      </c>
      <c r="F129" s="20" t="s">
        <v>31</v>
      </c>
      <c r="G129" s="20" t="s">
        <v>23</v>
      </c>
      <c r="H129" s="20" t="s">
        <v>24</v>
      </c>
      <c r="I129" s="20" t="s">
        <v>25</v>
      </c>
      <c r="J129" s="20" t="s">
        <v>26</v>
      </c>
    </row>
    <row r="130" customFormat="false" ht="12.75" hidden="false" customHeight="false" outlineLevel="0" collapsed="false">
      <c r="A130" s="4" t="n">
        <v>34918</v>
      </c>
      <c r="B130" s="1" t="s">
        <v>166</v>
      </c>
      <c r="C130" s="1" t="s">
        <v>167</v>
      </c>
      <c r="D130" s="0" t="n">
        <v>98</v>
      </c>
      <c r="E130" s="0" t="n">
        <v>99</v>
      </c>
      <c r="F130" s="0" t="s">
        <v>44</v>
      </c>
      <c r="G130" s="0" t="n">
        <v>1.41328089554476</v>
      </c>
      <c r="H130" s="0" t="n">
        <v>1.12020461339397</v>
      </c>
      <c r="I130" s="0" t="n">
        <v>0.654741996778455</v>
      </c>
      <c r="J130" s="0" t="n">
        <v>0.35941946192677</v>
      </c>
    </row>
    <row r="131" customFormat="false" ht="12.75" hidden="false" customHeight="false" outlineLevel="0" collapsed="false">
      <c r="B131" s="1" t="s">
        <v>46</v>
      </c>
      <c r="C131" s="1" t="s">
        <v>47</v>
      </c>
      <c r="D131" s="0" t="n">
        <v>97</v>
      </c>
      <c r="E131" s="0" t="n">
        <v>17</v>
      </c>
      <c r="F131" s="0" t="s">
        <v>38</v>
      </c>
      <c r="G131" s="0" t="n">
        <v>1.24153311667294</v>
      </c>
      <c r="H131" s="0" t="n">
        <v>1.54852796307204</v>
      </c>
      <c r="I131" s="0" t="n">
        <v>1.60719446757914</v>
      </c>
      <c r="J131" s="0" t="n">
        <v>1.20094746587799</v>
      </c>
    </row>
    <row r="132" customFormat="false" ht="12.75" hidden="false" customHeight="false" outlineLevel="0" collapsed="false">
      <c r="B132" s="1" t="s">
        <v>233</v>
      </c>
      <c r="C132" s="1" t="s">
        <v>234</v>
      </c>
      <c r="D132" s="0" t="n">
        <v>96</v>
      </c>
      <c r="E132" s="0" t="n">
        <v>99</v>
      </c>
      <c r="F132" s="0" t="s">
        <v>44</v>
      </c>
      <c r="G132" s="0" t="n">
        <v>1.03777878695024</v>
      </c>
      <c r="H132" s="0" t="n">
        <v>0.889987546476808</v>
      </c>
      <c r="I132" s="0" t="n">
        <v>0.712640335123039</v>
      </c>
      <c r="J132" s="0" t="n">
        <v>0.712640335123039</v>
      </c>
    </row>
    <row r="133" customFormat="false" ht="12.75" hidden="false" customHeight="false" outlineLevel="0" collapsed="false">
      <c r="B133" s="1" t="s">
        <v>440</v>
      </c>
      <c r="C133" s="1" t="s">
        <v>441</v>
      </c>
      <c r="D133" s="0" t="n">
        <v>96</v>
      </c>
      <c r="E133" s="0" t="n">
        <v>97</v>
      </c>
      <c r="F133" s="0" t="s">
        <v>38</v>
      </c>
      <c r="G133" s="0" t="n">
        <v>0.942564138575787</v>
      </c>
      <c r="H133" s="0" t="n">
        <v>0.959476283775657</v>
      </c>
      <c r="I133" s="0" t="n">
        <v>1.31756827337264</v>
      </c>
      <c r="J133" s="0" t="n">
        <v>1.20270501382091</v>
      </c>
    </row>
    <row r="134" customFormat="false" ht="12.75" hidden="false" customHeight="false" outlineLevel="0" collapsed="false">
      <c r="B134" s="1" t="s">
        <v>313</v>
      </c>
      <c r="C134" s="1" t="s">
        <v>314</v>
      </c>
      <c r="D134" s="0" t="n">
        <v>96</v>
      </c>
      <c r="E134" s="0" t="n">
        <v>65</v>
      </c>
      <c r="F134" s="0" t="s">
        <v>44</v>
      </c>
      <c r="G134" s="0" t="n">
        <v>1.03644888747673</v>
      </c>
      <c r="H134" s="0" t="n">
        <v>0.6780988937595</v>
      </c>
      <c r="I134" s="0" t="n">
        <v>0.493553051885575</v>
      </c>
      <c r="J134" s="0" t="n">
        <v>0.304711069331535</v>
      </c>
    </row>
    <row r="135" customFormat="false" ht="12.75" hidden="false" customHeight="false" outlineLevel="0" collapsed="false">
      <c r="B135" s="1" t="s">
        <v>111</v>
      </c>
      <c r="C135" s="1" t="s">
        <v>112</v>
      </c>
      <c r="D135" s="0" t="n">
        <v>96</v>
      </c>
      <c r="E135" s="0" t="n">
        <v>51</v>
      </c>
      <c r="F135" s="0" t="s">
        <v>44</v>
      </c>
      <c r="G135" s="0" t="n">
        <v>0.997467286600243</v>
      </c>
      <c r="H135" s="0" t="n">
        <v>0.763381077968011</v>
      </c>
      <c r="I135" s="0" t="n">
        <v>0.62598967266112</v>
      </c>
      <c r="J135" s="0" t="n">
        <v>0.473319447373786</v>
      </c>
    </row>
    <row r="136" customFormat="false" ht="12.75" hidden="false" customHeight="false" outlineLevel="0" collapsed="false">
      <c r="B136" s="1" t="s">
        <v>74</v>
      </c>
      <c r="C136" s="1" t="s">
        <v>75</v>
      </c>
      <c r="D136" s="0" t="n">
        <v>95</v>
      </c>
      <c r="E136" s="0" t="n">
        <v>99</v>
      </c>
      <c r="F136" s="0" t="s">
        <v>44</v>
      </c>
      <c r="G136" s="0" t="n">
        <v>1.0208364465939</v>
      </c>
      <c r="H136" s="0" t="n">
        <v>0.949631615563695</v>
      </c>
      <c r="I136" s="0" t="n">
        <v>0.737819842720354</v>
      </c>
      <c r="J136" s="0" t="n">
        <v>0.47914808816368</v>
      </c>
    </row>
    <row r="137" customFormat="false" ht="12.75" hidden="false" customHeight="false" outlineLevel="0" collapsed="false">
      <c r="B137" s="1" t="s">
        <v>394</v>
      </c>
      <c r="C137" s="1" t="s">
        <v>395</v>
      </c>
      <c r="D137" s="0" t="n">
        <v>95</v>
      </c>
      <c r="E137" s="0" t="n">
        <v>97</v>
      </c>
      <c r="F137" s="0" t="s">
        <v>55</v>
      </c>
      <c r="G137" s="0" t="n">
        <v>1.13658295444163</v>
      </c>
      <c r="H137" s="0" t="n">
        <v>1.11080764140031</v>
      </c>
      <c r="I137" s="0" t="n">
        <v>0.886614047221069</v>
      </c>
      <c r="J137" s="0" t="n">
        <v>0.528351157686373</v>
      </c>
    </row>
    <row r="138" customFormat="false" ht="12.75" hidden="false" customHeight="false" outlineLevel="0" collapsed="false">
      <c r="B138" s="1" t="s">
        <v>398</v>
      </c>
      <c r="C138" s="1" t="s">
        <v>399</v>
      </c>
      <c r="D138" s="0" t="n">
        <v>95</v>
      </c>
      <c r="E138" s="0" t="n">
        <v>96</v>
      </c>
      <c r="F138" s="0" t="s">
        <v>38</v>
      </c>
      <c r="G138" s="0" t="n">
        <v>1.07772751276534</v>
      </c>
      <c r="H138" s="0" t="n">
        <v>1.10138829052075</v>
      </c>
      <c r="I138" s="0" t="n">
        <v>1.31083448540006</v>
      </c>
      <c r="J138" s="0" t="n">
        <v>1.29056697805509</v>
      </c>
    </row>
    <row r="139" customFormat="false" ht="12.75" hidden="false" customHeight="false" outlineLevel="0" collapsed="false">
      <c r="B139" s="1" t="s">
        <v>410</v>
      </c>
      <c r="C139" s="1" t="s">
        <v>411</v>
      </c>
      <c r="D139" s="0" t="n">
        <v>95</v>
      </c>
      <c r="E139" s="0" t="n">
        <v>84</v>
      </c>
      <c r="F139" s="0" t="s">
        <v>38</v>
      </c>
      <c r="G139" s="0" t="n">
        <v>0.978294695911827</v>
      </c>
      <c r="H139" s="0" t="n">
        <v>1.14119412251613</v>
      </c>
      <c r="I139" s="0" t="n">
        <v>0.745605805062866</v>
      </c>
      <c r="J139" s="0" t="n">
        <v>0.833175878547177</v>
      </c>
    </row>
    <row r="141" customFormat="false" ht="12.75" hidden="false" customHeight="false" outlineLevel="0" collapsed="false">
      <c r="B141" s="20" t="s">
        <v>568</v>
      </c>
      <c r="G141" s="20" t="n">
        <f aca="false">G130</f>
        <v>1.41328089554476</v>
      </c>
      <c r="H141" s="20" t="n">
        <f aca="false">H130</f>
        <v>1.12020461339397</v>
      </c>
      <c r="I141" s="20" t="n">
        <f aca="false">I130</f>
        <v>0.654741996778455</v>
      </c>
      <c r="J141" s="20" t="n">
        <f aca="false">J130</f>
        <v>0.35941946192677</v>
      </c>
    </row>
    <row r="142" customFormat="false" ht="12.75" hidden="false" customHeight="false" outlineLevel="0" collapsed="false">
      <c r="B142" s="20" t="s">
        <v>569</v>
      </c>
      <c r="G142" s="20" t="n">
        <f aca="false">SUM(G130:G132)/3</f>
        <v>1.23086426638932</v>
      </c>
      <c r="H142" s="20" t="n">
        <f aca="false">SUM(H130:H132)/3</f>
        <v>1.18624004098094</v>
      </c>
      <c r="I142" s="20" t="n">
        <f aca="false">SUM(I130:I132)/3</f>
        <v>0.991525599826878</v>
      </c>
      <c r="J142" s="20" t="n">
        <f aca="false">SUM(J130:J132)/3</f>
        <v>0.757669087642601</v>
      </c>
    </row>
    <row r="143" customFormat="false" ht="12.75" hidden="false" customHeight="false" outlineLevel="0" collapsed="false">
      <c r="B143" s="20" t="s">
        <v>572</v>
      </c>
      <c r="G143" s="20" t="n">
        <f aca="false">SUM(G130:G134)/5</f>
        <v>1.13432116504409</v>
      </c>
      <c r="H143" s="20" t="n">
        <f aca="false">SUM(H130:H134)/5</f>
        <v>1.0392590600956</v>
      </c>
      <c r="I143" s="20" t="n">
        <f aca="false">SUM(I130:I134)/5</f>
        <v>0.957139624947769</v>
      </c>
      <c r="J143" s="20" t="n">
        <f aca="false">SUM(J130:J134)/5</f>
        <v>0.756084669216049</v>
      </c>
    </row>
    <row r="144" customFormat="false" ht="12.75" hidden="false" customHeight="false" outlineLevel="0" collapsed="false">
      <c r="B144" s="20" t="s">
        <v>573</v>
      </c>
      <c r="G144" s="20" t="n">
        <f aca="false">SUM(G130:G139)/10</f>
        <v>1.08825147215334</v>
      </c>
      <c r="H144" s="20" t="n">
        <f aca="false">SUM(H130:H139)/10</f>
        <v>1.02626980484469</v>
      </c>
      <c r="I144" s="20" t="n">
        <f aca="false">SUM(I130:I139)/10</f>
        <v>0.909256197780432</v>
      </c>
      <c r="J144" s="20" t="n">
        <f aca="false">SUM(J130:J139)/10</f>
        <v>0.738498489590636</v>
      </c>
    </row>
    <row r="146" customFormat="false" ht="12.75" hidden="false" customHeight="false" outlineLevel="0" collapsed="false">
      <c r="F146" s="20" t="s">
        <v>557</v>
      </c>
      <c r="G146" s="30" t="n">
        <v>32454</v>
      </c>
      <c r="H146" s="30" t="n">
        <v>32517</v>
      </c>
      <c r="I146" s="30" t="n">
        <v>32608</v>
      </c>
      <c r="J146" s="30" t="n">
        <v>32790</v>
      </c>
    </row>
    <row r="147" customFormat="false" ht="12.75" hidden="false" customHeight="false" outlineLevel="0" collapsed="false">
      <c r="A147" s="20" t="s">
        <v>566</v>
      </c>
      <c r="B147" s="31" t="s">
        <v>567</v>
      </c>
      <c r="C147" s="31" t="s">
        <v>2</v>
      </c>
      <c r="D147" s="31" t="s">
        <v>30</v>
      </c>
      <c r="E147" s="31" t="s">
        <v>29</v>
      </c>
      <c r="F147" s="20" t="s">
        <v>31</v>
      </c>
      <c r="G147" s="20" t="s">
        <v>23</v>
      </c>
      <c r="H147" s="20" t="s">
        <v>24</v>
      </c>
      <c r="I147" s="20" t="s">
        <v>25</v>
      </c>
      <c r="J147" s="20" t="s">
        <v>26</v>
      </c>
    </row>
    <row r="148" customFormat="false" ht="12.75" hidden="false" customHeight="false" outlineLevel="0" collapsed="false">
      <c r="A148" s="4" t="n">
        <v>34947</v>
      </c>
      <c r="B148" s="0" t="s">
        <v>470</v>
      </c>
      <c r="C148" s="0" t="s">
        <v>471</v>
      </c>
      <c r="D148" s="0" t="n">
        <v>98</v>
      </c>
      <c r="E148" s="0" t="n">
        <v>92</v>
      </c>
      <c r="F148" s="0" t="s">
        <v>38</v>
      </c>
      <c r="G148" s="0" t="n">
        <v>1.19029233830741</v>
      </c>
      <c r="H148" s="0" t="n">
        <v>1.18579274914534</v>
      </c>
      <c r="I148" s="0" t="n">
        <v>1.32381049400365</v>
      </c>
      <c r="J148" s="0" t="n">
        <v>1.42184128777398</v>
      </c>
    </row>
    <row r="149" customFormat="false" ht="12.75" hidden="false" customHeight="false" outlineLevel="0" collapsed="false">
      <c r="B149" s="0" t="s">
        <v>46</v>
      </c>
      <c r="C149" s="0" t="s">
        <v>47</v>
      </c>
      <c r="D149" s="0" t="n">
        <v>97</v>
      </c>
      <c r="E149" s="0" t="n">
        <v>50</v>
      </c>
      <c r="F149" s="0" t="s">
        <v>38</v>
      </c>
      <c r="G149" s="0" t="n">
        <v>0.872721549760101</v>
      </c>
      <c r="H149" s="0" t="n">
        <v>1.22908744405578</v>
      </c>
      <c r="I149" s="0" t="n">
        <v>1.31272498184401</v>
      </c>
      <c r="J149" s="0" t="n">
        <v>0.78912757625513</v>
      </c>
    </row>
    <row r="150" customFormat="false" ht="12.75" hidden="false" customHeight="false" outlineLevel="0" collapsed="false">
      <c r="B150" s="0" t="s">
        <v>166</v>
      </c>
      <c r="C150" s="0" t="s">
        <v>167</v>
      </c>
      <c r="D150" s="0" t="n">
        <v>96</v>
      </c>
      <c r="E150" s="0" t="n">
        <v>99</v>
      </c>
      <c r="F150" s="0" t="s">
        <v>38</v>
      </c>
      <c r="G150" s="0" t="n">
        <v>0.798784812259628</v>
      </c>
      <c r="H150" s="0" t="n">
        <v>0.634915000344568</v>
      </c>
      <c r="I150" s="0" t="n">
        <v>0.389403442196024</v>
      </c>
      <c r="J150" s="0" t="n">
        <v>0.254318373266673</v>
      </c>
    </row>
    <row r="151" customFormat="false" ht="12.75" hidden="false" customHeight="false" outlineLevel="0" collapsed="false">
      <c r="B151" s="0" t="s">
        <v>233</v>
      </c>
      <c r="C151" s="0" t="s">
        <v>234</v>
      </c>
      <c r="D151" s="0" t="n">
        <v>95</v>
      </c>
      <c r="E151" s="0" t="n">
        <v>99</v>
      </c>
      <c r="F151" s="0" t="s">
        <v>129</v>
      </c>
      <c r="G151" s="0" t="n">
        <v>0.810139937999068</v>
      </c>
      <c r="H151" s="0" t="n">
        <v>0.658220830055625</v>
      </c>
      <c r="I151" s="0" t="n">
        <v>0.68669772795925</v>
      </c>
      <c r="J151" s="0" t="n">
        <v>0.68669772795925</v>
      </c>
    </row>
    <row r="152" customFormat="false" ht="12.75" hidden="false" customHeight="false" outlineLevel="0" collapsed="false">
      <c r="B152" s="0" t="s">
        <v>347</v>
      </c>
      <c r="C152" s="0" t="s">
        <v>348</v>
      </c>
      <c r="D152" s="0" t="n">
        <v>95</v>
      </c>
      <c r="E152" s="0" t="n">
        <v>68</v>
      </c>
      <c r="F152" s="0" t="s">
        <v>38</v>
      </c>
      <c r="G152" s="0" t="n">
        <v>0.74452737562524</v>
      </c>
      <c r="H152" s="0" t="n">
        <v>0.642339899331204</v>
      </c>
      <c r="I152" s="0" t="n">
        <v>0.346714732267561</v>
      </c>
      <c r="J152" s="0" t="n">
        <v>0.379559299181534</v>
      </c>
    </row>
    <row r="153" customFormat="false" ht="12.75" hidden="false" customHeight="false" outlineLevel="0" collapsed="false">
      <c r="B153" s="0" t="s">
        <v>270</v>
      </c>
      <c r="C153" s="0" t="s">
        <v>271</v>
      </c>
      <c r="D153" s="0" t="n">
        <v>94</v>
      </c>
      <c r="E153" s="0" t="n">
        <v>99</v>
      </c>
      <c r="F153" s="0" t="s">
        <v>44</v>
      </c>
      <c r="G153" s="0" t="n">
        <v>0.945848873996222</v>
      </c>
      <c r="H153" s="0" t="n">
        <v>1.25131489390804</v>
      </c>
      <c r="I153" s="0" t="n">
        <v>1.29529199094717</v>
      </c>
      <c r="J153" s="0" t="n">
        <v>1.5960933824797</v>
      </c>
    </row>
    <row r="154" customFormat="false" ht="12.75" hidden="false" customHeight="false" outlineLevel="0" collapsed="false">
      <c r="B154" s="0" t="s">
        <v>394</v>
      </c>
      <c r="C154" s="0" t="s">
        <v>395</v>
      </c>
      <c r="D154" s="0" t="n">
        <v>94</v>
      </c>
      <c r="E154" s="0" t="n">
        <v>98</v>
      </c>
      <c r="F154" s="0" t="s">
        <v>129</v>
      </c>
      <c r="G154" s="0" t="n">
        <v>0.823122615266531</v>
      </c>
      <c r="H154" s="0" t="n">
        <v>0.861698232938193</v>
      </c>
      <c r="I154" s="0" t="n">
        <v>0.614536659743747</v>
      </c>
      <c r="J154" s="0" t="n">
        <v>0.426311226174827</v>
      </c>
    </row>
    <row r="155" customFormat="false" ht="12.75" hidden="false" customHeight="false" outlineLevel="0" collapsed="false">
      <c r="A155" s="33" t="s">
        <v>583</v>
      </c>
      <c r="B155" s="0" t="s">
        <v>398</v>
      </c>
      <c r="C155" s="0" t="s">
        <v>399</v>
      </c>
      <c r="D155" s="0" t="n">
        <v>94</v>
      </c>
      <c r="E155" s="0" t="n">
        <v>97</v>
      </c>
      <c r="F155" s="0" t="s">
        <v>38</v>
      </c>
      <c r="G155" s="0" t="n">
        <v>1.01879790563536</v>
      </c>
      <c r="H155" s="0" t="n">
        <v>0.968650037483746</v>
      </c>
      <c r="I155" s="0" t="n">
        <v>1.18808999856147</v>
      </c>
      <c r="J155" s="0" t="n">
        <v>1.22884204768913</v>
      </c>
    </row>
    <row r="156" customFormat="false" ht="12.75" hidden="false" customHeight="false" outlineLevel="0" collapsed="false">
      <c r="A156" s="33" t="s">
        <v>583</v>
      </c>
      <c r="B156" s="0" t="s">
        <v>440</v>
      </c>
      <c r="C156" s="0" t="s">
        <v>441</v>
      </c>
      <c r="D156" s="0" t="n">
        <v>94</v>
      </c>
      <c r="E156" s="0" t="n">
        <v>97</v>
      </c>
      <c r="F156" s="0" t="s">
        <v>38</v>
      </c>
      <c r="G156" s="0" t="n">
        <v>0.913982772659545</v>
      </c>
      <c r="H156" s="0" t="n">
        <v>1.24733367256337</v>
      </c>
      <c r="I156" s="0" t="n">
        <v>1.21863905084147</v>
      </c>
      <c r="J156" s="0" t="n">
        <v>1.03584605479283</v>
      </c>
    </row>
    <row r="157" customFormat="false" ht="12.75" hidden="false" customHeight="false" outlineLevel="0" collapsed="false">
      <c r="B157" s="0" t="s">
        <v>121</v>
      </c>
      <c r="C157" s="0" t="s">
        <v>122</v>
      </c>
      <c r="D157" s="0" t="n">
        <v>94</v>
      </c>
      <c r="E157" s="0" t="n">
        <v>79</v>
      </c>
      <c r="F157" s="0" t="s">
        <v>44</v>
      </c>
      <c r="G157" s="0" t="n">
        <v>0.938847429473946</v>
      </c>
      <c r="H157" s="0" t="n">
        <v>0.755443589291684</v>
      </c>
      <c r="I157" s="0" t="n">
        <v>0.75542031889796</v>
      </c>
      <c r="J157" s="0" t="n">
        <v>0.711778123770773</v>
      </c>
    </row>
    <row r="159" customFormat="false" ht="12.75" hidden="false" customHeight="false" outlineLevel="0" collapsed="false">
      <c r="B159" s="20" t="s">
        <v>568</v>
      </c>
      <c r="G159" s="20" t="n">
        <f aca="false">G148</f>
        <v>1.19029233830741</v>
      </c>
      <c r="H159" s="20" t="n">
        <f aca="false">H148</f>
        <v>1.18579274914534</v>
      </c>
      <c r="I159" s="20" t="n">
        <f aca="false">I148</f>
        <v>1.32381049400365</v>
      </c>
      <c r="J159" s="20" t="n">
        <f aca="false">J148</f>
        <v>1.42184128777398</v>
      </c>
    </row>
    <row r="160" customFormat="false" ht="12.75" hidden="false" customHeight="false" outlineLevel="0" collapsed="false">
      <c r="B160" s="20" t="s">
        <v>569</v>
      </c>
      <c r="G160" s="20" t="n">
        <f aca="false">SUM(G148:G150)/3</f>
        <v>0.953932900109046</v>
      </c>
      <c r="H160" s="20" t="n">
        <f aca="false">SUM(H148:H150)/3</f>
        <v>1.01659839784857</v>
      </c>
      <c r="I160" s="20" t="n">
        <f aca="false">SUM(I148:I150)/3</f>
        <v>1.00864630601456</v>
      </c>
      <c r="J160" s="20" t="n">
        <f aca="false">SUM(J148:J150)/3</f>
        <v>0.821762412431926</v>
      </c>
    </row>
    <row r="161" customFormat="false" ht="12.75" hidden="false" customHeight="false" outlineLevel="0" collapsed="false">
      <c r="B161" s="20" t="s">
        <v>572</v>
      </c>
      <c r="G161" s="20" t="n">
        <f aca="false">SUM(G148:G152)/5</f>
        <v>0.883293202790289</v>
      </c>
      <c r="H161" s="20" t="n">
        <f aca="false">SUM(H148:H152)/5</f>
        <v>0.870071184586505</v>
      </c>
      <c r="I161" s="20" t="n">
        <f aca="false">SUM(I148:I152)/5</f>
        <v>0.811870275654099</v>
      </c>
      <c r="J161" s="20" t="n">
        <f aca="false">SUM(J148:J152)/5</f>
        <v>0.706308852887312</v>
      </c>
    </row>
    <row r="162" customFormat="false" ht="12.75" hidden="false" customHeight="false" outlineLevel="0" collapsed="false">
      <c r="B162" s="20" t="s">
        <v>573</v>
      </c>
      <c r="G162" s="20" t="n">
        <f aca="false">SUM(G148:G157)/10</f>
        <v>0.905706561098305</v>
      </c>
      <c r="H162" s="20" t="n">
        <f aca="false">SUM(H148:H157)/10</f>
        <v>0.943479634911755</v>
      </c>
      <c r="I162" s="20" t="n">
        <f aca="false">SUM(I148:I157)/10</f>
        <v>0.913132939726231</v>
      </c>
      <c r="J162" s="20" t="n">
        <f aca="false">SUM(J148:J157)/10</f>
        <v>0.853041509934382</v>
      </c>
    </row>
    <row r="164" customFormat="false" ht="12.75" hidden="false" customHeight="false" outlineLevel="0" collapsed="false">
      <c r="F164" s="20" t="s">
        <v>557</v>
      </c>
      <c r="G164" s="30" t="n">
        <f aca="false">'RS 4wk'!E164</f>
        <v>35009</v>
      </c>
      <c r="H164" s="30" t="n">
        <f aca="false">'RS 4wk'!F164</f>
        <v>35072</v>
      </c>
      <c r="I164" s="30" t="n">
        <f aca="false">'RS 4wk'!G164</f>
        <v>35163</v>
      </c>
      <c r="J164" s="30" t="n">
        <f aca="false">'RS 4wk'!H164</f>
        <v>35345</v>
      </c>
    </row>
    <row r="165" customFormat="false" ht="12.75" hidden="false" customHeight="false" outlineLevel="0" collapsed="false">
      <c r="A165" s="20" t="s">
        <v>566</v>
      </c>
      <c r="B165" s="31" t="s">
        <v>567</v>
      </c>
      <c r="C165" s="31" t="s">
        <v>2</v>
      </c>
      <c r="D165" s="31" t="s">
        <v>30</v>
      </c>
      <c r="E165" s="31" t="s">
        <v>29</v>
      </c>
      <c r="F165" s="20" t="s">
        <v>31</v>
      </c>
      <c r="G165" s="20" t="s">
        <v>23</v>
      </c>
      <c r="H165" s="20" t="s">
        <v>24</v>
      </c>
      <c r="I165" s="20" t="s">
        <v>25</v>
      </c>
      <c r="J165" s="20" t="s">
        <v>26</v>
      </c>
    </row>
    <row r="166" customFormat="false" ht="12.75" hidden="false" customHeight="false" outlineLevel="0" collapsed="false">
      <c r="A166" s="4" t="n">
        <v>34981</v>
      </c>
      <c r="B166" s="1" t="s">
        <v>470</v>
      </c>
      <c r="C166" s="1" t="s">
        <v>471</v>
      </c>
      <c r="D166" s="0" t="n">
        <v>99</v>
      </c>
      <c r="E166" s="0" t="n">
        <v>92</v>
      </c>
      <c r="F166" s="0" t="s">
        <v>38</v>
      </c>
      <c r="G166" s="0" t="n">
        <v>0.783151385283263</v>
      </c>
      <c r="H166" s="0" t="n">
        <v>0.798238798493786</v>
      </c>
      <c r="I166" s="0" t="n">
        <v>1.29753885372728</v>
      </c>
      <c r="J166" s="0" t="n">
        <v>1.41550482894393</v>
      </c>
    </row>
    <row r="167" customFormat="false" ht="12.75" hidden="false" customHeight="false" outlineLevel="0" collapsed="false">
      <c r="B167" s="1" t="s">
        <v>166</v>
      </c>
      <c r="C167" s="1" t="s">
        <v>167</v>
      </c>
      <c r="D167" s="0" t="n">
        <v>98</v>
      </c>
      <c r="E167" s="0" t="n">
        <v>99</v>
      </c>
      <c r="F167" s="0" t="s">
        <v>44</v>
      </c>
      <c r="G167" s="0" t="n">
        <v>0.992291039920071</v>
      </c>
      <c r="H167" s="0" t="n">
        <v>0.595389992609182</v>
      </c>
      <c r="I167" s="0" t="n">
        <v>0.520243520273232</v>
      </c>
      <c r="J167" s="0" t="n">
        <v>0.482397639946152</v>
      </c>
    </row>
    <row r="168" customFormat="false" ht="12.75" hidden="false" customHeight="false" outlineLevel="0" collapsed="false">
      <c r="B168" s="1" t="s">
        <v>499</v>
      </c>
      <c r="C168" s="1" t="s">
        <v>500</v>
      </c>
      <c r="D168" s="0" t="n">
        <v>97</v>
      </c>
      <c r="E168" s="0" t="n">
        <v>86</v>
      </c>
      <c r="F168" s="0" t="s">
        <v>44</v>
      </c>
      <c r="G168" s="0" t="n">
        <v>0.993046619408807</v>
      </c>
      <c r="H168" s="0" t="n">
        <v>0.880684298486296</v>
      </c>
      <c r="I168" s="0" t="n">
        <v>1.00649396817419</v>
      </c>
      <c r="J168" s="0" t="n">
        <v>0.482285908088647</v>
      </c>
    </row>
    <row r="169" customFormat="false" ht="12.75" hidden="false" customHeight="false" outlineLevel="0" collapsed="false">
      <c r="B169" s="1" t="s">
        <v>148</v>
      </c>
      <c r="C169" s="1" t="s">
        <v>149</v>
      </c>
      <c r="D169" s="0" t="n">
        <v>97</v>
      </c>
      <c r="E169" s="0" t="n">
        <v>74</v>
      </c>
      <c r="F169" s="0" t="s">
        <v>44</v>
      </c>
      <c r="G169" s="0" t="n">
        <v>1.14772893759304</v>
      </c>
      <c r="H169" s="0" t="n">
        <v>1.29589380249028</v>
      </c>
      <c r="I169" s="0" t="n">
        <v>2.4673374791734</v>
      </c>
      <c r="J169" s="0" t="n">
        <v>2.52537540365385</v>
      </c>
    </row>
    <row r="170" customFormat="false" ht="12.75" hidden="false" customHeight="false" outlineLevel="0" collapsed="false">
      <c r="B170" s="1" t="s">
        <v>46</v>
      </c>
      <c r="C170" s="1" t="s">
        <v>47</v>
      </c>
      <c r="D170" s="0" t="n">
        <v>96</v>
      </c>
      <c r="E170" s="0" t="n">
        <v>50</v>
      </c>
      <c r="F170" s="0" t="s">
        <v>44</v>
      </c>
      <c r="G170" s="0" t="n">
        <v>1.42917379277701</v>
      </c>
      <c r="H170" s="0" t="n">
        <v>1.24581638660882</v>
      </c>
      <c r="I170" s="0" t="n">
        <v>1.77919884969695</v>
      </c>
      <c r="J170" s="0" t="n">
        <v>0.908379017892971</v>
      </c>
    </row>
    <row r="171" customFormat="false" ht="12.75" hidden="false" customHeight="false" outlineLevel="0" collapsed="false">
      <c r="B171" s="1" t="s">
        <v>398</v>
      </c>
      <c r="C171" s="1" t="s">
        <v>399</v>
      </c>
      <c r="D171" s="0" t="n">
        <v>95</v>
      </c>
      <c r="E171" s="0" t="n">
        <v>97</v>
      </c>
      <c r="F171" s="0" t="s">
        <v>38</v>
      </c>
      <c r="G171" s="0" t="n">
        <v>1.00309817795395</v>
      </c>
      <c r="H171" s="0" t="n">
        <v>1.16617002613895</v>
      </c>
      <c r="I171" s="0" t="n">
        <v>1.06461878008428</v>
      </c>
      <c r="J171" s="0" t="n">
        <v>1.3784675573536</v>
      </c>
    </row>
    <row r="172" customFormat="false" ht="12.75" hidden="false" customHeight="false" outlineLevel="0" collapsed="false">
      <c r="B172" s="1" t="s">
        <v>410</v>
      </c>
      <c r="C172" s="1" t="s">
        <v>411</v>
      </c>
      <c r="D172" s="0" t="n">
        <v>95</v>
      </c>
      <c r="E172" s="0" t="n">
        <v>84</v>
      </c>
      <c r="F172" s="0" t="s">
        <v>44</v>
      </c>
      <c r="G172" s="0" t="n">
        <v>1.10845259740866</v>
      </c>
      <c r="H172" s="0" t="n">
        <v>0.808719511915829</v>
      </c>
      <c r="I172" s="0" t="n">
        <v>0.816867766592515</v>
      </c>
      <c r="J172" s="0" t="n">
        <v>0.747596635592101</v>
      </c>
    </row>
    <row r="173" customFormat="false" ht="12.75" hidden="false" customHeight="false" outlineLevel="0" collapsed="false">
      <c r="B173" s="1" t="s">
        <v>491</v>
      </c>
      <c r="C173" s="1" t="s">
        <v>492</v>
      </c>
      <c r="D173" s="0" t="n">
        <v>94</v>
      </c>
      <c r="E173" s="0" t="n">
        <v>96</v>
      </c>
      <c r="F173" s="0" t="s">
        <v>129</v>
      </c>
      <c r="G173" s="0" t="n">
        <v>0.893984943715</v>
      </c>
      <c r="H173" s="0" t="n">
        <v>0.745727971044292</v>
      </c>
      <c r="I173" s="0" t="n">
        <v>1.07228289993323</v>
      </c>
      <c r="J173" s="0" t="n">
        <v>0.942630954171368</v>
      </c>
    </row>
    <row r="174" customFormat="false" ht="12.75" hidden="false" customHeight="false" outlineLevel="0" collapsed="false">
      <c r="B174" s="1" t="s">
        <v>375</v>
      </c>
      <c r="C174" s="1" t="s">
        <v>376</v>
      </c>
      <c r="D174" s="0" t="n">
        <v>94</v>
      </c>
      <c r="E174" s="0" t="n">
        <v>78</v>
      </c>
      <c r="F174" s="0" t="s">
        <v>44</v>
      </c>
      <c r="G174" s="0" t="n">
        <v>1.1393249454227</v>
      </c>
      <c r="H174" s="0" t="n">
        <v>1.06507823314497</v>
      </c>
      <c r="I174" s="0" t="n">
        <v>1.38862517398307</v>
      </c>
      <c r="J174" s="0" t="n">
        <v>1.36210728898175</v>
      </c>
    </row>
    <row r="175" customFormat="false" ht="12.75" hidden="false" customHeight="false" outlineLevel="0" collapsed="false">
      <c r="B175" s="1" t="s">
        <v>270</v>
      </c>
      <c r="C175" s="1" t="s">
        <v>271</v>
      </c>
      <c r="D175" s="0" t="n">
        <v>93</v>
      </c>
      <c r="E175" s="0" t="n">
        <v>99</v>
      </c>
      <c r="F175" s="0" t="s">
        <v>44</v>
      </c>
      <c r="G175" s="0" t="n">
        <v>1.29871063955011</v>
      </c>
      <c r="H175" s="0" t="n">
        <v>1.09889273727493</v>
      </c>
      <c r="I175" s="0" t="n">
        <v>1.43927351065058</v>
      </c>
      <c r="J175" s="0" t="n">
        <v>2.04823234407394</v>
      </c>
    </row>
    <row r="177" customFormat="false" ht="12.75" hidden="false" customHeight="false" outlineLevel="0" collapsed="false">
      <c r="B177" s="20" t="s">
        <v>568</v>
      </c>
      <c r="G177" s="20" t="n">
        <f aca="false">G166</f>
        <v>0.783151385283263</v>
      </c>
      <c r="H177" s="20" t="n">
        <f aca="false">H166</f>
        <v>0.798238798493786</v>
      </c>
      <c r="I177" s="20" t="n">
        <f aca="false">I166</f>
        <v>1.29753885372728</v>
      </c>
      <c r="J177" s="20" t="n">
        <f aca="false">J166</f>
        <v>1.41550482894393</v>
      </c>
    </row>
    <row r="178" customFormat="false" ht="12.75" hidden="false" customHeight="false" outlineLevel="0" collapsed="false">
      <c r="B178" s="20" t="s">
        <v>569</v>
      </c>
      <c r="G178" s="20" t="n">
        <f aca="false">SUM(G166:G168)/3</f>
        <v>0.92282968153738</v>
      </c>
      <c r="H178" s="20" t="n">
        <f aca="false">SUM(H166:H168)/3</f>
        <v>0.758104363196421</v>
      </c>
      <c r="I178" s="20" t="n">
        <f aca="false">SUM(I166:I168)/3</f>
        <v>0.941425447391566</v>
      </c>
      <c r="J178" s="20" t="n">
        <f aca="false">SUM(J166:J168)/3</f>
        <v>0.793396125659575</v>
      </c>
    </row>
    <row r="179" customFormat="false" ht="12.75" hidden="false" customHeight="false" outlineLevel="0" collapsed="false">
      <c r="B179" s="20" t="s">
        <v>572</v>
      </c>
      <c r="G179" s="20" t="n">
        <f aca="false">SUM(G166:G170)/5</f>
        <v>1.06907835499644</v>
      </c>
      <c r="H179" s="20" t="n">
        <f aca="false">SUM(H166:H170)/5</f>
        <v>0.963204655737672</v>
      </c>
      <c r="I179" s="20" t="n">
        <f aca="false">SUM(I166:I170)/5</f>
        <v>1.41416253420901</v>
      </c>
      <c r="J179" s="20" t="n">
        <f aca="false">SUM(J166:J170)/5</f>
        <v>1.16278855970511</v>
      </c>
    </row>
    <row r="180" customFormat="false" ht="12.75" hidden="false" customHeight="false" outlineLevel="0" collapsed="false">
      <c r="B180" s="20" t="s">
        <v>573</v>
      </c>
      <c r="G180" s="20" t="n">
        <f aca="false">SUM(G166:G175)/10</f>
        <v>1.07889630790326</v>
      </c>
      <c r="H180" s="20" t="n">
        <f aca="false">SUM(H166:H175)/10</f>
        <v>0.970061175820734</v>
      </c>
      <c r="I180" s="20" t="n">
        <f aca="false">SUM(I166:I175)/10</f>
        <v>1.28524808022887</v>
      </c>
      <c r="J180" s="20" t="n">
        <f aca="false">SUM(J166:J175)/10</f>
        <v>1.22929775786983</v>
      </c>
    </row>
    <row r="182" customFormat="false" ht="12.75" hidden="false" customHeight="false" outlineLevel="0" collapsed="false">
      <c r="F182" s="20" t="s">
        <v>557</v>
      </c>
      <c r="G182" s="30" t="n">
        <f aca="false">'RS 4wk'!E182</f>
        <v>35037</v>
      </c>
      <c r="H182" s="30" t="n">
        <f aca="false">'RS 4wk'!F182</f>
        <v>35100</v>
      </c>
      <c r="I182" s="30" t="n">
        <f aca="false">'RS 4wk'!G182</f>
        <v>35191</v>
      </c>
      <c r="J182" s="30" t="n">
        <f aca="false">'RS 4wk'!H182</f>
        <v>35373</v>
      </c>
    </row>
    <row r="183" customFormat="false" ht="12.75" hidden="false" customHeight="false" outlineLevel="0" collapsed="false">
      <c r="A183" s="20" t="s">
        <v>566</v>
      </c>
      <c r="B183" s="31" t="s">
        <v>567</v>
      </c>
      <c r="C183" s="31" t="s">
        <v>2</v>
      </c>
      <c r="D183" s="31" t="s">
        <v>30</v>
      </c>
      <c r="E183" s="31" t="s">
        <v>29</v>
      </c>
      <c r="F183" s="20" t="s">
        <v>31</v>
      </c>
      <c r="G183" s="20" t="s">
        <v>23</v>
      </c>
      <c r="H183" s="20" t="s">
        <v>24</v>
      </c>
      <c r="I183" s="20" t="s">
        <v>25</v>
      </c>
      <c r="J183" s="20" t="s">
        <v>26</v>
      </c>
    </row>
    <row r="184" customFormat="false" ht="12.75" hidden="false" customHeight="false" outlineLevel="0" collapsed="false">
      <c r="A184" s="4" t="n">
        <v>35009</v>
      </c>
      <c r="B184" s="1" t="s">
        <v>148</v>
      </c>
      <c r="C184" s="1" t="s">
        <v>149</v>
      </c>
      <c r="D184" s="0" t="n">
        <v>98</v>
      </c>
      <c r="E184" s="0" t="n">
        <v>74</v>
      </c>
      <c r="F184" s="0" t="s">
        <v>38</v>
      </c>
      <c r="G184" s="0" t="n">
        <v>1.12868400666116</v>
      </c>
      <c r="H184" s="0" t="n">
        <v>1.1191890848274</v>
      </c>
      <c r="I184" s="0" t="n">
        <v>2.14482959150677</v>
      </c>
      <c r="J184" s="0" t="n">
        <v>1.8732128545962</v>
      </c>
    </row>
    <row r="185" customFormat="false" ht="12.75" hidden="false" customHeight="false" outlineLevel="0" collapsed="false">
      <c r="B185" s="1" t="s">
        <v>46</v>
      </c>
      <c r="C185" s="1" t="s">
        <v>47</v>
      </c>
      <c r="D185" s="0" t="n">
        <v>98</v>
      </c>
      <c r="E185" s="0" t="n">
        <v>49</v>
      </c>
      <c r="F185" s="0" t="s">
        <v>44</v>
      </c>
      <c r="G185" s="0" t="n">
        <v>0.985421510926354</v>
      </c>
      <c r="H185" s="0" t="n">
        <v>1.03788533749866</v>
      </c>
      <c r="I185" s="0" t="n">
        <v>1.58314878503167</v>
      </c>
      <c r="J185" s="0" t="n">
        <v>0.597695930570319</v>
      </c>
    </row>
    <row r="186" customFormat="false" ht="12.75" hidden="false" customHeight="false" outlineLevel="0" collapsed="false">
      <c r="B186" s="1" t="s">
        <v>270</v>
      </c>
      <c r="C186" s="1" t="s">
        <v>271</v>
      </c>
      <c r="D186" s="0" t="n">
        <v>97</v>
      </c>
      <c r="E186" s="0" t="n">
        <v>99</v>
      </c>
      <c r="F186" s="0" t="s">
        <v>44</v>
      </c>
      <c r="G186" s="0" t="n">
        <v>1.0186675322343</v>
      </c>
      <c r="H186" s="0" t="n">
        <v>1.04851729259765</v>
      </c>
      <c r="I186" s="0" t="n">
        <v>1.22770203234027</v>
      </c>
      <c r="J186" s="0" t="n">
        <v>1.44868542464272</v>
      </c>
    </row>
    <row r="187" customFormat="false" ht="12.75" hidden="false" customHeight="false" outlineLevel="0" collapsed="false">
      <c r="B187" s="1" t="s">
        <v>166</v>
      </c>
      <c r="C187" s="1" t="s">
        <v>167</v>
      </c>
      <c r="D187" s="0" t="n">
        <v>97</v>
      </c>
      <c r="E187" s="0" t="n">
        <v>99</v>
      </c>
      <c r="F187" s="0" t="s">
        <v>129</v>
      </c>
      <c r="G187" s="0" t="n">
        <v>0.801026196065302</v>
      </c>
      <c r="H187" s="0" t="n">
        <v>0.584484288807499</v>
      </c>
      <c r="I187" s="0" t="n">
        <v>0.563120087476766</v>
      </c>
      <c r="J187" s="0" t="n">
        <v>0.435581396933258</v>
      </c>
    </row>
    <row r="188" customFormat="false" ht="12.75" hidden="false" customHeight="false" outlineLevel="0" collapsed="false">
      <c r="B188" s="1" t="s">
        <v>470</v>
      </c>
      <c r="C188" s="1" t="s">
        <v>471</v>
      </c>
      <c r="D188" s="0" t="n">
        <v>97</v>
      </c>
      <c r="E188" s="0" t="n">
        <v>95</v>
      </c>
      <c r="F188" s="0" t="s">
        <v>44</v>
      </c>
      <c r="G188" s="0" t="n">
        <v>1.27206537589059</v>
      </c>
      <c r="H188" s="0" t="n">
        <v>1.33728022405188</v>
      </c>
      <c r="I188" s="0" t="n">
        <v>1.53442725067062</v>
      </c>
      <c r="J188" s="0" t="n">
        <v>1.70931431039274</v>
      </c>
    </row>
    <row r="189" customFormat="false" ht="12.75" hidden="false" customHeight="false" outlineLevel="0" collapsed="false">
      <c r="B189" s="1" t="s">
        <v>223</v>
      </c>
      <c r="C189" s="1" t="s">
        <v>224</v>
      </c>
      <c r="D189" s="0" t="n">
        <v>97</v>
      </c>
      <c r="E189" s="0" t="n">
        <v>91</v>
      </c>
      <c r="F189" s="0" t="s">
        <v>38</v>
      </c>
      <c r="G189" s="0" t="n">
        <v>1.0828467322471</v>
      </c>
      <c r="H189" s="0" t="n">
        <v>1.18675950454149</v>
      </c>
      <c r="I189" s="0" t="n">
        <v>1.37045573463798</v>
      </c>
      <c r="J189" s="0" t="n">
        <v>1.49093896952606</v>
      </c>
    </row>
    <row r="190" customFormat="false" ht="12.75" hidden="false" customHeight="false" outlineLevel="0" collapsed="false">
      <c r="B190" s="1" t="s">
        <v>35</v>
      </c>
      <c r="C190" s="1" t="s">
        <v>36</v>
      </c>
      <c r="D190" s="0" t="n">
        <v>96</v>
      </c>
      <c r="E190" s="0" t="n">
        <v>98</v>
      </c>
      <c r="F190" s="0" t="s">
        <v>44</v>
      </c>
      <c r="G190" s="0" t="n">
        <v>0.818643033377449</v>
      </c>
      <c r="H190" s="0" t="n">
        <v>0.928923251220606</v>
      </c>
      <c r="I190" s="0" t="n">
        <v>0.921580648832473</v>
      </c>
      <c r="J190" s="0" t="n">
        <v>1.33091067295775</v>
      </c>
    </row>
    <row r="191" customFormat="false" ht="12.75" hidden="false" customHeight="false" outlineLevel="0" collapsed="false">
      <c r="B191" s="1" t="s">
        <v>520</v>
      </c>
      <c r="C191" s="1" t="s">
        <v>521</v>
      </c>
      <c r="D191" s="0" t="n">
        <v>96</v>
      </c>
      <c r="E191" s="0" t="n">
        <v>76</v>
      </c>
      <c r="F191" s="0" t="s">
        <v>38</v>
      </c>
      <c r="G191" s="0" t="n">
        <v>0.819447230650641</v>
      </c>
      <c r="H191" s="0" t="n">
        <v>0.756944904471777</v>
      </c>
      <c r="I191" s="0" t="n">
        <v>0.649297620188067</v>
      </c>
      <c r="J191" s="0" t="n">
        <v>0.520841038206694</v>
      </c>
    </row>
    <row r="192" customFormat="false" ht="12.75" hidden="false" customHeight="false" outlineLevel="0" collapsed="false">
      <c r="B192" s="1" t="s">
        <v>530</v>
      </c>
      <c r="C192" s="1" t="s">
        <v>531</v>
      </c>
      <c r="D192" s="0" t="n">
        <v>95</v>
      </c>
      <c r="E192" s="0" t="n">
        <v>99</v>
      </c>
      <c r="F192" s="0" t="s">
        <v>44</v>
      </c>
      <c r="G192" s="0" t="n">
        <v>1.03569632756997</v>
      </c>
      <c r="H192" s="0" t="n">
        <v>1.16068159144181</v>
      </c>
      <c r="I192" s="0" t="n">
        <v>1.51188493460116</v>
      </c>
      <c r="J192" s="0" t="n">
        <v>2.15773537043967</v>
      </c>
    </row>
    <row r="193" customFormat="false" ht="12.75" hidden="false" customHeight="false" outlineLevel="0" collapsed="false">
      <c r="B193" s="1" t="s">
        <v>511</v>
      </c>
      <c r="C193" s="1" t="s">
        <v>512</v>
      </c>
      <c r="D193" s="0" t="n">
        <v>95</v>
      </c>
      <c r="E193" s="0" t="n">
        <v>91</v>
      </c>
      <c r="F193" s="0" t="s">
        <v>129</v>
      </c>
      <c r="G193" s="0" t="n">
        <v>0.659509202453988</v>
      </c>
      <c r="H193" s="0" t="n">
        <v>0.598159509202454</v>
      </c>
      <c r="I193" s="0" t="n">
        <v>0.544478527607362</v>
      </c>
      <c r="J193" s="0" t="n">
        <v>0.447852760736196</v>
      </c>
    </row>
    <row r="195" customFormat="false" ht="12.75" hidden="false" customHeight="false" outlineLevel="0" collapsed="false">
      <c r="B195" s="20" t="s">
        <v>568</v>
      </c>
      <c r="G195" s="20" t="n">
        <f aca="false">G184</f>
        <v>1.12868400666116</v>
      </c>
      <c r="H195" s="20" t="n">
        <f aca="false">H184</f>
        <v>1.1191890848274</v>
      </c>
      <c r="I195" s="20" t="n">
        <f aca="false">I184</f>
        <v>2.14482959150677</v>
      </c>
      <c r="J195" s="20" t="n">
        <f aca="false">J184</f>
        <v>1.8732128545962</v>
      </c>
    </row>
    <row r="196" customFormat="false" ht="12.75" hidden="false" customHeight="false" outlineLevel="0" collapsed="false">
      <c r="B196" s="20" t="s">
        <v>569</v>
      </c>
      <c r="G196" s="20" t="n">
        <f aca="false">SUM(G184:G186)/3</f>
        <v>1.04425768327394</v>
      </c>
      <c r="H196" s="20" t="n">
        <f aca="false">SUM(H184:H186)/3</f>
        <v>1.06853057164124</v>
      </c>
      <c r="I196" s="20" t="n">
        <f aca="false">SUM(I184:I186)/3</f>
        <v>1.65189346962623</v>
      </c>
      <c r="J196" s="20" t="n">
        <f aca="false">SUM(J184:J186)/3</f>
        <v>1.30653140326975</v>
      </c>
    </row>
    <row r="197" customFormat="false" ht="12.75" hidden="false" customHeight="false" outlineLevel="0" collapsed="false">
      <c r="B197" s="20" t="s">
        <v>572</v>
      </c>
      <c r="G197" s="20" t="n">
        <f aca="false">SUM(G184:G188)/5</f>
        <v>1.04117292435554</v>
      </c>
      <c r="H197" s="20" t="n">
        <f aca="false">SUM(H184:H188)/5</f>
        <v>1.02547124555662</v>
      </c>
      <c r="I197" s="20" t="n">
        <f aca="false">SUM(I184:I188)/5</f>
        <v>1.41064554940522</v>
      </c>
      <c r="J197" s="20" t="n">
        <f aca="false">SUM(J184:J188)/5</f>
        <v>1.21289798342705</v>
      </c>
    </row>
    <row r="198" customFormat="false" ht="12.75" hidden="false" customHeight="false" outlineLevel="0" collapsed="false">
      <c r="B198" s="20" t="s">
        <v>573</v>
      </c>
      <c r="G198" s="20" t="n">
        <f aca="false">SUM(G184:G193)/10</f>
        <v>0.962200714807685</v>
      </c>
      <c r="H198" s="20" t="n">
        <f aca="false">SUM(H184:H193)/10</f>
        <v>0.975882498866123</v>
      </c>
      <c r="I198" s="20" t="n">
        <f aca="false">SUM(I184:I193)/10</f>
        <v>1.20509252128931</v>
      </c>
      <c r="J198" s="20" t="n">
        <f aca="false">SUM(J184:J193)/10</f>
        <v>1.20127687290016</v>
      </c>
    </row>
    <row r="200" customFormat="false" ht="12.75" hidden="false" customHeight="false" outlineLevel="0" collapsed="false">
      <c r="F200" s="20" t="s">
        <v>557</v>
      </c>
      <c r="G200" s="30" t="n">
        <f aca="false">'RS 4wk'!E200</f>
        <v>35072</v>
      </c>
      <c r="H200" s="30" t="n">
        <f aca="false">'RS 4wk'!F200</f>
        <v>35128</v>
      </c>
      <c r="I200" s="30" t="n">
        <f aca="false">'RS 4wk'!G200</f>
        <v>35226</v>
      </c>
      <c r="J200" s="30" t="n">
        <f aca="false">'RS 4wk'!H200</f>
        <v>35408</v>
      </c>
    </row>
    <row r="201" customFormat="false" ht="12.75" hidden="false" customHeight="false" outlineLevel="0" collapsed="false">
      <c r="A201" s="20" t="s">
        <v>566</v>
      </c>
      <c r="B201" s="31" t="s">
        <v>567</v>
      </c>
      <c r="C201" s="31" t="s">
        <v>2</v>
      </c>
      <c r="D201" s="31" t="s">
        <v>30</v>
      </c>
      <c r="E201" s="31" t="s">
        <v>29</v>
      </c>
      <c r="F201" s="20" t="s">
        <v>31</v>
      </c>
      <c r="G201" s="20" t="s">
        <v>23</v>
      </c>
      <c r="H201" s="20" t="s">
        <v>24</v>
      </c>
      <c r="I201" s="20" t="s">
        <v>25</v>
      </c>
      <c r="J201" s="20" t="s">
        <v>26</v>
      </c>
    </row>
    <row r="202" customFormat="false" ht="12.75" hidden="false" customHeight="false" outlineLevel="0" collapsed="false">
      <c r="A202" s="4" t="n">
        <v>35037</v>
      </c>
      <c r="B202" s="0" t="s">
        <v>470</v>
      </c>
      <c r="C202" s="0" t="s">
        <v>471</v>
      </c>
      <c r="D202" s="0" t="n">
        <v>98</v>
      </c>
      <c r="E202" s="0" t="n">
        <v>95</v>
      </c>
      <c r="F202" s="0" t="s">
        <v>44</v>
      </c>
      <c r="G202" s="0" t="n">
        <v>0.801267781972587</v>
      </c>
      <c r="H202" s="0" t="n">
        <v>1.11639280553687</v>
      </c>
      <c r="I202" s="0" t="n">
        <v>1.30377755069328</v>
      </c>
      <c r="J202" s="0" t="n">
        <v>1.40953141147717</v>
      </c>
    </row>
    <row r="203" customFormat="false" ht="12.75" hidden="false" customHeight="false" outlineLevel="0" collapsed="false">
      <c r="B203" s="0" t="s">
        <v>542</v>
      </c>
      <c r="C203" s="0" t="s">
        <v>543</v>
      </c>
      <c r="D203" s="0" t="n">
        <v>98</v>
      </c>
      <c r="E203" s="0" t="n">
        <v>76</v>
      </c>
      <c r="F203" s="0" t="s">
        <v>38</v>
      </c>
      <c r="G203" s="0" t="n">
        <v>0.938264441010775</v>
      </c>
      <c r="H203" s="0" t="n">
        <v>1.41483546587321</v>
      </c>
      <c r="I203" s="0" t="n">
        <v>1.18267735117787</v>
      </c>
      <c r="J203" s="0" t="n">
        <v>1.12092802173505</v>
      </c>
    </row>
    <row r="204" customFormat="false" ht="12.75" hidden="false" customHeight="false" outlineLevel="0" collapsed="false">
      <c r="B204" s="0" t="s">
        <v>148</v>
      </c>
      <c r="C204" s="0" t="s">
        <v>149</v>
      </c>
      <c r="D204" s="0" t="n">
        <v>97</v>
      </c>
      <c r="E204" s="0" t="n">
        <v>76</v>
      </c>
      <c r="F204" s="0" t="s">
        <v>38</v>
      </c>
      <c r="G204" s="0" t="n">
        <v>1.00036320687479</v>
      </c>
      <c r="H204" s="0" t="n">
        <v>1.24164054081494</v>
      </c>
      <c r="I204" s="0" t="n">
        <v>2.66825292421018</v>
      </c>
      <c r="J204" s="0" t="n">
        <v>1.73868881677077</v>
      </c>
    </row>
    <row r="205" customFormat="false" ht="12.75" hidden="false" customHeight="false" outlineLevel="0" collapsed="false">
      <c r="B205" s="0" t="s">
        <v>223</v>
      </c>
      <c r="C205" s="0" t="s">
        <v>224</v>
      </c>
      <c r="D205" s="0" t="n">
        <v>96</v>
      </c>
      <c r="E205" s="0" t="n">
        <v>91</v>
      </c>
      <c r="F205" s="0" t="s">
        <v>44</v>
      </c>
      <c r="G205" s="0" t="n">
        <v>0.892902344782602</v>
      </c>
      <c r="H205" s="0" t="n">
        <v>1.06256284005369</v>
      </c>
      <c r="I205" s="0" t="n">
        <v>1.39075346680948</v>
      </c>
      <c r="J205" s="0" t="n">
        <v>1.32955308116637</v>
      </c>
    </row>
    <row r="206" customFormat="false" ht="12.75" hidden="false" customHeight="false" outlineLevel="0" collapsed="false">
      <c r="B206" s="0" t="s">
        <v>505</v>
      </c>
      <c r="C206" s="0" t="s">
        <v>506</v>
      </c>
      <c r="D206" s="0" t="n">
        <v>96</v>
      </c>
      <c r="E206" s="0" t="n">
        <v>68</v>
      </c>
      <c r="F206" s="0" t="s">
        <v>38</v>
      </c>
      <c r="G206" s="0" t="n">
        <v>0.775967033487862</v>
      </c>
      <c r="H206" s="0" t="n">
        <v>0.688503383468203</v>
      </c>
      <c r="I206" s="0" t="n">
        <v>0.819650736373482</v>
      </c>
      <c r="J206" s="0" t="n">
        <v>0.628392950836835</v>
      </c>
    </row>
    <row r="207" customFormat="false" ht="12.75" hidden="false" customHeight="false" outlineLevel="0" collapsed="false">
      <c r="B207" s="0" t="s">
        <v>46</v>
      </c>
      <c r="C207" s="0" t="s">
        <v>47</v>
      </c>
      <c r="D207" s="0" t="n">
        <v>96</v>
      </c>
      <c r="E207" s="0" t="n">
        <v>39</v>
      </c>
      <c r="F207" s="0" t="s">
        <v>129</v>
      </c>
      <c r="G207" s="0" t="n">
        <v>0.884600044444381</v>
      </c>
      <c r="H207" s="0" t="n">
        <v>1.06804848442047</v>
      </c>
      <c r="I207" s="0" t="n">
        <v>1.15981040721511</v>
      </c>
      <c r="J207" s="0" t="n">
        <v>0.914247272562573</v>
      </c>
    </row>
    <row r="208" customFormat="false" ht="12.75" hidden="false" customHeight="false" outlineLevel="0" collapsed="false">
      <c r="B208" s="0" t="s">
        <v>270</v>
      </c>
      <c r="C208" s="0" t="s">
        <v>271</v>
      </c>
      <c r="D208" s="0" t="n">
        <v>95</v>
      </c>
      <c r="E208" s="0" t="n">
        <v>99</v>
      </c>
      <c r="F208" s="0" t="s">
        <v>44</v>
      </c>
      <c r="G208" s="0" t="n">
        <v>0.830635408604437</v>
      </c>
      <c r="H208" s="0" t="n">
        <v>1.03514470838095</v>
      </c>
      <c r="I208" s="0" t="n">
        <v>1.3136892344178</v>
      </c>
      <c r="J208" s="0" t="n">
        <v>1.58927327005869</v>
      </c>
    </row>
    <row r="209" customFormat="false" ht="12.75" hidden="false" customHeight="false" outlineLevel="0" collapsed="false">
      <c r="B209" s="0" t="s">
        <v>277</v>
      </c>
      <c r="C209" s="0" t="s">
        <v>278</v>
      </c>
      <c r="D209" s="0" t="n">
        <v>94</v>
      </c>
      <c r="E209" s="0" t="n">
        <v>99</v>
      </c>
      <c r="F209" s="0" t="s">
        <v>38</v>
      </c>
      <c r="G209" s="0" t="n">
        <v>0.910440737694655</v>
      </c>
      <c r="H209" s="0" t="n">
        <v>1.20322912626938</v>
      </c>
      <c r="I209" s="0" t="n">
        <v>1.71224278446368</v>
      </c>
      <c r="J209" s="0" t="n">
        <v>1.46857461228274</v>
      </c>
    </row>
    <row r="210" customFormat="false" ht="12.75" hidden="false" customHeight="false" outlineLevel="0" collapsed="false">
      <c r="B210" s="0" t="s">
        <v>530</v>
      </c>
      <c r="C210" s="0" t="s">
        <v>531</v>
      </c>
      <c r="D210" s="0" t="n">
        <v>94</v>
      </c>
      <c r="E210" s="0" t="n">
        <v>99</v>
      </c>
      <c r="F210" s="0" t="s">
        <v>44</v>
      </c>
      <c r="G210" s="0" t="n">
        <v>0.903723926723147</v>
      </c>
      <c r="H210" s="0" t="n">
        <v>1.18390069598426</v>
      </c>
      <c r="I210" s="0" t="n">
        <v>1.60919731707752</v>
      </c>
      <c r="J210" s="0" t="n">
        <v>2.29885429448825</v>
      </c>
    </row>
    <row r="211" customFormat="false" ht="12.75" hidden="false" customHeight="false" outlineLevel="0" collapsed="false">
      <c r="B211" s="0" t="s">
        <v>440</v>
      </c>
      <c r="C211" s="0" t="s">
        <v>441</v>
      </c>
      <c r="D211" s="0" t="n">
        <v>94</v>
      </c>
      <c r="E211" s="0" t="n">
        <v>98</v>
      </c>
      <c r="F211" s="0" t="s">
        <v>38</v>
      </c>
      <c r="G211" s="0" t="n">
        <v>0.833320868652822</v>
      </c>
      <c r="H211" s="0" t="n">
        <v>0.976995232027268</v>
      </c>
      <c r="I211" s="0" t="n">
        <v>1.1321591779912</v>
      </c>
      <c r="J211" s="0" t="n">
        <v>0.965534561350594</v>
      </c>
    </row>
    <row r="213" customFormat="false" ht="12.75" hidden="false" customHeight="false" outlineLevel="0" collapsed="false">
      <c r="B213" s="20" t="s">
        <v>568</v>
      </c>
      <c r="G213" s="20" t="n">
        <f aca="false">G202</f>
        <v>0.801267781972587</v>
      </c>
      <c r="H213" s="20" t="n">
        <f aca="false">H202</f>
        <v>1.11639280553687</v>
      </c>
      <c r="I213" s="20" t="n">
        <f aca="false">I202</f>
        <v>1.30377755069328</v>
      </c>
      <c r="J213" s="20" t="n">
        <f aca="false">J202</f>
        <v>1.40953141147717</v>
      </c>
    </row>
    <row r="214" customFormat="false" ht="12.75" hidden="false" customHeight="false" outlineLevel="0" collapsed="false">
      <c r="B214" s="20" t="s">
        <v>569</v>
      </c>
      <c r="G214" s="20" t="n">
        <f aca="false">SUM(G202:G204)/3</f>
        <v>0.913298476619384</v>
      </c>
      <c r="H214" s="20" t="n">
        <f aca="false">SUM(H202:H204)/3</f>
        <v>1.25762293740834</v>
      </c>
      <c r="I214" s="20" t="n">
        <f aca="false">SUM(I202:I204)/3</f>
        <v>1.71823594202711</v>
      </c>
      <c r="J214" s="20" t="n">
        <f aca="false">SUM(J202:J204)/3</f>
        <v>1.423049416661</v>
      </c>
    </row>
    <row r="215" customFormat="false" ht="12.75" hidden="false" customHeight="false" outlineLevel="0" collapsed="false">
      <c r="B215" s="20" t="s">
        <v>572</v>
      </c>
      <c r="G215" s="20" t="n">
        <f aca="false">SUM(G202:G206)/5</f>
        <v>0.881752961625723</v>
      </c>
      <c r="H215" s="20" t="n">
        <f aca="false">SUM(H202:H206)/5</f>
        <v>1.10478700714938</v>
      </c>
      <c r="I215" s="20" t="n">
        <f aca="false">SUM(I202:I206)/5</f>
        <v>1.47302240585286</v>
      </c>
      <c r="J215" s="20" t="n">
        <f aca="false">SUM(J202:J206)/5</f>
        <v>1.24541885639724</v>
      </c>
    </row>
    <row r="216" customFormat="false" ht="12.75" hidden="false" customHeight="false" outlineLevel="0" collapsed="false">
      <c r="B216" s="20" t="s">
        <v>573</v>
      </c>
      <c r="G216" s="20" t="n">
        <f aca="false">SUM(G202:G211)/10</f>
        <v>0.877148579424806</v>
      </c>
      <c r="H216" s="20" t="n">
        <f aca="false">SUM(H202:H211)/10</f>
        <v>1.09912532828293</v>
      </c>
      <c r="I216" s="20" t="n">
        <f aca="false">SUM(I202:I211)/10</f>
        <v>1.42922109504296</v>
      </c>
      <c r="J216" s="20" t="n">
        <f aca="false">SUM(J202:J211)/10</f>
        <v>1.3463578292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28"/>
    <col collapsed="false" customWidth="true" hidden="false" outlineLevel="0" max="3" min="3" style="20" width="12.85"/>
    <col collapsed="false" customWidth="true" hidden="false" outlineLevel="0" max="4" min="4" style="20" width="7.42"/>
    <col collapsed="false" customWidth="false" hidden="false" outlineLevel="0" max="6" min="5" style="20" width="9.14"/>
    <col collapsed="false" customWidth="true" hidden="false" outlineLevel="0" max="7" min="7" style="20" width="19.28"/>
    <col collapsed="false" customWidth="true" hidden="false" outlineLevel="0" max="8" min="8" style="20" width="16.13"/>
    <col collapsed="false" customWidth="true" hidden="false" outlineLevel="0" max="10" min="9" style="20" width="17.56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0" t="s">
        <v>584</v>
      </c>
      <c r="B1" s="28" t="n">
        <v>1995</v>
      </c>
      <c r="L1" s="20" t="s">
        <v>555</v>
      </c>
      <c r="U1" s="20" t="s">
        <v>556</v>
      </c>
    </row>
    <row r="2" customFormat="false" ht="12.75" hidden="false" customHeight="false" outlineLevel="0" collapsed="false">
      <c r="F2" s="20" t="s">
        <v>557</v>
      </c>
      <c r="G2" s="30" t="n">
        <f aca="false">'RS 4wk'!E2</f>
        <v>34736</v>
      </c>
      <c r="H2" s="30" t="n">
        <f aca="false">'RS 4wk'!F2</f>
        <v>34799</v>
      </c>
      <c r="I2" s="30" t="n">
        <f aca="false">'RS 4wk'!G2</f>
        <v>34890</v>
      </c>
      <c r="J2" s="30" t="n">
        <f aca="false">'RS 4wk'!H2</f>
        <v>35072</v>
      </c>
      <c r="L2" s="20" t="s">
        <v>558</v>
      </c>
      <c r="M2" s="20" t="s">
        <v>559</v>
      </c>
      <c r="N2" s="20" t="s">
        <v>560</v>
      </c>
      <c r="O2" s="20" t="s">
        <v>561</v>
      </c>
      <c r="P2" s="20" t="s">
        <v>562</v>
      </c>
      <c r="Q2" s="20" t="s">
        <v>563</v>
      </c>
      <c r="R2" s="20" t="s">
        <v>564</v>
      </c>
      <c r="S2" s="20" t="s">
        <v>565</v>
      </c>
      <c r="U2" s="20" t="s">
        <v>558</v>
      </c>
      <c r="V2" s="20" t="s">
        <v>559</v>
      </c>
      <c r="W2" s="20" t="s">
        <v>560</v>
      </c>
      <c r="X2" s="20" t="s">
        <v>561</v>
      </c>
      <c r="Y2" s="20" t="s">
        <v>562</v>
      </c>
      <c r="Z2" s="20" t="s">
        <v>563</v>
      </c>
      <c r="AA2" s="20" t="s">
        <v>564</v>
      </c>
      <c r="AB2" s="20" t="s">
        <v>565</v>
      </c>
    </row>
    <row r="3" customFormat="false" ht="12.75" hidden="false" customHeight="false" outlineLevel="0" collapsed="false">
      <c r="A3" s="20" t="s">
        <v>566</v>
      </c>
      <c r="B3" s="31" t="s">
        <v>567</v>
      </c>
      <c r="C3" s="31" t="s">
        <v>2</v>
      </c>
      <c r="D3" s="31" t="s">
        <v>30</v>
      </c>
      <c r="E3" s="31" t="s">
        <v>29</v>
      </c>
      <c r="F3" s="20" t="s">
        <v>31</v>
      </c>
      <c r="G3" s="20" t="s">
        <v>23</v>
      </c>
      <c r="H3" s="20" t="s">
        <v>24</v>
      </c>
      <c r="I3" s="20" t="s">
        <v>25</v>
      </c>
      <c r="J3" s="20" t="s">
        <v>26</v>
      </c>
      <c r="L3" s="30" t="n">
        <f aca="false">A4</f>
        <v>34708</v>
      </c>
      <c r="M3" s="20" t="n">
        <f aca="false">G15</f>
        <v>1.1766445197762</v>
      </c>
      <c r="N3" s="20" t="n">
        <f aca="false">G16</f>
        <v>1.11784513169313</v>
      </c>
      <c r="O3" s="20" t="n">
        <f aca="false">G17</f>
        <v>1.09422609329498</v>
      </c>
      <c r="P3" s="20" t="n">
        <f aca="false">G18</f>
        <v>1.07041360707826</v>
      </c>
      <c r="Q3" s="20" t="n">
        <f aca="false">'RS 4wk'!O3</f>
        <v>1.01975967265758</v>
      </c>
      <c r="R3" s="20" t="n">
        <f aca="false">'RS 4wk'!P3</f>
        <v>1.04407265152008</v>
      </c>
      <c r="S3" s="20" t="n">
        <f aca="false">'RS 4wk'!Q3</f>
        <v>1.0355808480368</v>
      </c>
      <c r="U3" s="30" t="n">
        <f aca="false">L3</f>
        <v>34708</v>
      </c>
      <c r="V3" s="20" t="n">
        <f aca="false">PRODUCT($M$3:M3)</f>
        <v>1.1766445197762</v>
      </c>
      <c r="W3" s="20" t="n">
        <f aca="false">PRODUCT($N$3:N3)</f>
        <v>1.11784513169313</v>
      </c>
      <c r="X3" s="20" t="n">
        <f aca="false">PRODUCT($O$3:O3)</f>
        <v>1.09422609329498</v>
      </c>
      <c r="Y3" s="20" t="n">
        <f aca="false">PRODUCT($P$3:P3)</f>
        <v>1.07041360707826</v>
      </c>
      <c r="Z3" s="20" t="n">
        <f aca="false">PRODUCT($Q$3:Q3)</f>
        <v>1.01975967265758</v>
      </c>
      <c r="AA3" s="20" t="n">
        <f aca="false">PRODUCT($R$3:R3)</f>
        <v>1.04407265152008</v>
      </c>
      <c r="AB3" s="20" t="n">
        <f aca="false">PRODUCT($S$3:S3)</f>
        <v>1.0355808480368</v>
      </c>
    </row>
    <row r="4" customFormat="false" ht="12.75" hidden="false" customHeight="false" outlineLevel="0" collapsed="false">
      <c r="A4" s="4" t="n">
        <v>34708</v>
      </c>
      <c r="B4" s="1" t="s">
        <v>74</v>
      </c>
      <c r="C4" s="1" t="s">
        <v>75</v>
      </c>
      <c r="D4" s="0" t="n">
        <v>99</v>
      </c>
      <c r="E4" s="0" t="n">
        <v>98</v>
      </c>
      <c r="F4" s="0" t="s">
        <v>38</v>
      </c>
      <c r="G4" s="0" t="n">
        <v>1.1766445197762</v>
      </c>
      <c r="H4" s="0" t="n">
        <v>1.24219531684605</v>
      </c>
      <c r="I4" s="0" t="n">
        <v>1.56123848141859</v>
      </c>
      <c r="J4" s="0" t="n">
        <v>1.26204354647721</v>
      </c>
      <c r="L4" s="30" t="n">
        <f aca="false">A22</f>
        <v>34736</v>
      </c>
      <c r="M4" s="20" t="n">
        <f aca="false">G33</f>
        <v>1.15740116907896</v>
      </c>
      <c r="N4" s="20" t="n">
        <f aca="false">G34</f>
        <v>1.05790520582541</v>
      </c>
      <c r="O4" s="20" t="n">
        <f aca="false">G35</f>
        <v>1.04974748017315</v>
      </c>
      <c r="P4" s="20" t="n">
        <f aca="false">G36</f>
        <v>1.09786353059172</v>
      </c>
      <c r="Q4" s="20" t="n">
        <f aca="false">'RS 4wk'!O4</f>
        <v>1.01521192574345</v>
      </c>
      <c r="R4" s="20" t="n">
        <f aca="false">'RS 4wk'!P4</f>
        <v>1.00933200315916</v>
      </c>
      <c r="S4" s="20" t="n">
        <f aca="false">'RS 4wk'!Q4</f>
        <v>1.0242922257174</v>
      </c>
      <c r="U4" s="30" t="n">
        <f aca="false">L4</f>
        <v>34736</v>
      </c>
      <c r="V4" s="20" t="n">
        <f aca="false">PRODUCT($M$3:M4)</f>
        <v>1.36184974277932</v>
      </c>
      <c r="W4" s="20" t="n">
        <f aca="false">PRODUCT($N$3:N4)</f>
        <v>1.18257418412475</v>
      </c>
      <c r="X4" s="20" t="n">
        <f aca="false">PRODUCT($O$3:O4)</f>
        <v>1.14866108417611</v>
      </c>
      <c r="Y4" s="20" t="n">
        <f aca="false">PRODUCT($P$3:P4)</f>
        <v>1.17516806186035</v>
      </c>
      <c r="Z4" s="20" t="n">
        <f aca="false">PRODUCT($Q$3:Q4)</f>
        <v>1.03527218107422</v>
      </c>
      <c r="AA4" s="20" t="n">
        <f aca="false">PRODUCT($R$3:R4)</f>
        <v>1.05381594080246</v>
      </c>
      <c r="AB4" s="20" t="n">
        <f aca="false">PRODUCT($S$3:S4)</f>
        <v>1.06073741174594</v>
      </c>
    </row>
    <row r="5" customFormat="false" ht="12.75" hidden="false" customHeight="false" outlineLevel="0" collapsed="false">
      <c r="B5" s="1" t="s">
        <v>46</v>
      </c>
      <c r="C5" s="1" t="s">
        <v>47</v>
      </c>
      <c r="D5" s="0" t="n">
        <v>98</v>
      </c>
      <c r="E5" s="0" t="n">
        <v>90</v>
      </c>
      <c r="F5" s="0" t="s">
        <v>44</v>
      </c>
      <c r="G5" s="0" t="n">
        <v>1.18811508356677</v>
      </c>
      <c r="H5" s="0" t="n">
        <v>1.46433841077777</v>
      </c>
      <c r="I5" s="0" t="n">
        <v>1.95247053369111</v>
      </c>
      <c r="J5" s="0" t="n">
        <v>2.8476745122327</v>
      </c>
      <c r="L5" s="30" t="n">
        <f aca="false">A40</f>
        <v>34764</v>
      </c>
      <c r="M5" s="20" t="n">
        <f aca="false">G51</f>
        <v>0.912138305589372</v>
      </c>
      <c r="N5" s="20" t="n">
        <f aca="false">G52</f>
        <v>0.993427348239106</v>
      </c>
      <c r="O5" s="20" t="n">
        <f aca="false">G53</f>
        <v>1.00941733420561</v>
      </c>
      <c r="P5" s="20" t="n">
        <f aca="false">G54</f>
        <v>0.999008541526749</v>
      </c>
      <c r="Q5" s="20" t="n">
        <f aca="false">'RS 4wk'!O5</f>
        <v>1.05015509305583</v>
      </c>
      <c r="R5" s="20" t="n">
        <f aca="false">'RS 4wk'!P5</f>
        <v>1.04402528674093</v>
      </c>
      <c r="S5" s="20" t="n">
        <f aca="false">'RS 4wk'!Q5</f>
        <v>1.02944457675771</v>
      </c>
      <c r="U5" s="30" t="n">
        <f aca="false">L5</f>
        <v>34764</v>
      </c>
      <c r="V5" s="20" t="n">
        <f aca="false">PRODUCT($M$3:M5)</f>
        <v>1.24219531684605</v>
      </c>
      <c r="W5" s="20" t="n">
        <f aca="false">PRODUCT($N$3:N5)</f>
        <v>1.17480153583107</v>
      </c>
      <c r="X5" s="20" t="n">
        <f aca="false">PRODUCT($O$3:O5)</f>
        <v>1.15947840949478</v>
      </c>
      <c r="Y5" s="20" t="n">
        <f aca="false">PRODUCT($P$3:P5)</f>
        <v>1.17400293152792</v>
      </c>
      <c r="Z5" s="20" t="n">
        <f aca="false">PRODUCT($Q$3:Q5)</f>
        <v>1.08719635365411</v>
      </c>
      <c r="AA5" s="20" t="n">
        <f aca="false">PRODUCT($R$3:R5)</f>
        <v>1.10021048976846</v>
      </c>
      <c r="AB5" s="20" t="n">
        <f aca="false">PRODUCT($S$3:S5)</f>
        <v>1.09197037588587</v>
      </c>
    </row>
    <row r="6" customFormat="false" ht="12.75" hidden="false" customHeight="false" outlineLevel="0" collapsed="false">
      <c r="B6" s="1" t="s">
        <v>35</v>
      </c>
      <c r="C6" s="1" t="s">
        <v>36</v>
      </c>
      <c r="D6" s="0" t="n">
        <v>97</v>
      </c>
      <c r="E6" s="0" t="n">
        <v>96</v>
      </c>
      <c r="F6" s="0" t="s">
        <v>38</v>
      </c>
      <c r="G6" s="0" t="n">
        <v>0.988775791736413</v>
      </c>
      <c r="H6" s="0" t="n">
        <v>1.11999319473021</v>
      </c>
      <c r="I6" s="0" t="n">
        <v>1.43997154144941</v>
      </c>
      <c r="J6" s="0" t="n">
        <v>1.71742503819427</v>
      </c>
      <c r="L6" s="30" t="n">
        <f aca="false">A58</f>
        <v>34799</v>
      </c>
      <c r="M6" s="20" t="n">
        <f aca="false">G69</f>
        <v>1.07246044253709</v>
      </c>
      <c r="N6" s="20" t="n">
        <f aca="false">G70</f>
        <v>1.00665155086318</v>
      </c>
      <c r="O6" s="20" t="n">
        <f aca="false">G71</f>
        <v>1.05330177710759</v>
      </c>
      <c r="P6" s="20" t="n">
        <f aca="false">G72</f>
        <v>1.0250341271533</v>
      </c>
      <c r="Q6" s="20" t="n">
        <f aca="false">'RS 4wk'!O6</f>
        <v>1.04425811676711</v>
      </c>
      <c r="R6" s="20" t="n">
        <f aca="false">'RS 4wk'!P6</f>
        <v>1.03343129326838</v>
      </c>
      <c r="S6" s="20" t="n">
        <f aca="false">'RS 4wk'!Q6</f>
        <v>1.03413048242944</v>
      </c>
      <c r="U6" s="30" t="n">
        <f aca="false">L6</f>
        <v>34799</v>
      </c>
      <c r="V6" s="20" t="n">
        <f aca="false">PRODUCT($M$3:M6)</f>
        <v>1.33220533922221</v>
      </c>
      <c r="W6" s="20" t="n">
        <f aca="false">PRODUCT($N$3:N6)</f>
        <v>1.18261578800079</v>
      </c>
      <c r="X6" s="20" t="n">
        <f aca="false">PRODUCT($O$3:O6)</f>
        <v>1.22128066923873</v>
      </c>
      <c r="Y6" s="20" t="n">
        <f aca="false">PRODUCT($P$3:P6)</f>
        <v>1.20339307019414</v>
      </c>
      <c r="Z6" s="20" t="n">
        <f aca="false">PRODUCT($Q$3:Q6)</f>
        <v>1.13531361682291</v>
      </c>
      <c r="AA6" s="20" t="n">
        <f aca="false">PRODUCT($R$3:R6)</f>
        <v>1.13699194930886</v>
      </c>
      <c r="AB6" s="20" t="n">
        <f aca="false">PRODUCT($S$3:S6)</f>
        <v>1.1292398516135</v>
      </c>
    </row>
    <row r="7" customFormat="false" ht="12.75" hidden="false" customHeight="false" outlineLevel="0" collapsed="false">
      <c r="B7" s="1" t="s">
        <v>217</v>
      </c>
      <c r="C7" s="1" t="s">
        <v>218</v>
      </c>
      <c r="D7" s="0" t="n">
        <v>96</v>
      </c>
      <c r="E7" s="0" t="n">
        <v>93</v>
      </c>
      <c r="F7" s="0" t="s">
        <v>38</v>
      </c>
      <c r="G7" s="0" t="n">
        <v>1.06816825054621</v>
      </c>
      <c r="H7" s="0" t="n">
        <v>0.62273067690016</v>
      </c>
      <c r="I7" s="0" t="n">
        <v>0.595457824516294</v>
      </c>
      <c r="J7" s="0" t="n">
        <v>0.60910150089042</v>
      </c>
      <c r="L7" s="30" t="n">
        <f aca="false">A76</f>
        <v>34827</v>
      </c>
      <c r="M7" s="20" t="n">
        <f aca="false">G87</f>
        <v>1.1275000556691</v>
      </c>
      <c r="N7" s="20" t="n">
        <f aca="false">G88</f>
        <v>1.07381169366533</v>
      </c>
      <c r="O7" s="20" t="n">
        <f aca="false">G89</f>
        <v>1.07686058095977</v>
      </c>
      <c r="P7" s="20" t="n">
        <f aca="false">G90</f>
        <v>1.0407255137504</v>
      </c>
      <c r="Q7" s="20" t="n">
        <f aca="false">'RS 4wk'!O7</f>
        <v>1.02112274458815</v>
      </c>
      <c r="R7" s="20" t="n">
        <f aca="false">'RS 4wk'!P7</f>
        <v>1.02221543629285</v>
      </c>
      <c r="S7" s="20" t="n">
        <f aca="false">'RS 4wk'!Q7</f>
        <v>1.03951535988885</v>
      </c>
      <c r="U7" s="30" t="n">
        <f aca="false">L7</f>
        <v>34827</v>
      </c>
      <c r="V7" s="20" t="n">
        <f aca="false">PRODUCT($M$3:M7)</f>
        <v>1.50206159413572</v>
      </c>
      <c r="W7" s="20" t="n">
        <f aca="false">PRODUCT($N$3:N7)</f>
        <v>1.26990666226849</v>
      </c>
      <c r="X7" s="20" t="n">
        <f aca="false">PRODUCT($O$3:O7)</f>
        <v>1.31514901099136</v>
      </c>
      <c r="Y7" s="20" t="n">
        <f aca="false">PRODUCT($P$3:P7)</f>
        <v>1.25240187122147</v>
      </c>
      <c r="Z7" s="20" t="n">
        <f aca="false">PRODUCT($Q$3:Q7)</f>
        <v>1.15929455637851</v>
      </c>
      <c r="AA7" s="20" t="n">
        <f aca="false">PRODUCT($R$3:R7)</f>
        <v>1.16225072152421</v>
      </c>
      <c r="AB7" s="20" t="n">
        <f aca="false">PRODUCT($S$3:S7)</f>
        <v>1.17386217075084</v>
      </c>
    </row>
    <row r="8" customFormat="false" ht="12.75" hidden="false" customHeight="false" outlineLevel="0" collapsed="false">
      <c r="B8" s="1" t="s">
        <v>166</v>
      </c>
      <c r="C8" s="1" t="s">
        <v>167</v>
      </c>
      <c r="D8" s="0" t="n">
        <v>95</v>
      </c>
      <c r="E8" s="0" t="n">
        <v>99</v>
      </c>
      <c r="F8" s="0" t="s">
        <v>44</v>
      </c>
      <c r="G8" s="0" t="n">
        <v>1.04942682084929</v>
      </c>
      <c r="H8" s="0" t="n">
        <v>1.8051639765462</v>
      </c>
      <c r="I8" s="0" t="n">
        <v>2.63095485648515</v>
      </c>
      <c r="J8" s="0" t="n">
        <v>1.80361181601471</v>
      </c>
      <c r="L8" s="30" t="n">
        <f aca="false">A94</f>
        <v>34855</v>
      </c>
      <c r="M8" s="20" t="n">
        <f aca="false">G105</f>
        <v>1.20531034405505</v>
      </c>
      <c r="N8" s="20" t="n">
        <f aca="false">G106</f>
        <v>1.18009548822305</v>
      </c>
      <c r="O8" s="20" t="n">
        <f aca="false">G107</f>
        <v>1.19577385941343</v>
      </c>
      <c r="P8" s="20" t="n">
        <f aca="false">G108</f>
        <v>1.20754075731293</v>
      </c>
      <c r="Q8" s="20" t="n">
        <f aca="false">'RS 4wk'!O8</f>
        <v>1.05046353177706</v>
      </c>
      <c r="R8" s="20" t="n">
        <f aca="false">'RS 4wk'!P8</f>
        <v>1.04030993278566</v>
      </c>
      <c r="S8" s="20" t="n">
        <f aca="false">'RS 4wk'!Q8</f>
        <v>1.10622416038965</v>
      </c>
      <c r="U8" s="30" t="n">
        <f aca="false">L8</f>
        <v>34855</v>
      </c>
      <c r="V8" s="20" t="n">
        <f aca="false">PRODUCT($M$3:M8)</f>
        <v>1.8104503768196</v>
      </c>
      <c r="W8" s="20" t="n">
        <f aca="false">PRODUCT($N$3:N8)</f>
        <v>1.49861112260743</v>
      </c>
      <c r="X8" s="20" t="n">
        <f aca="false">PRODUCT($O$3:O8)</f>
        <v>1.57262080857689</v>
      </c>
      <c r="Y8" s="20" t="n">
        <f aca="false">PRODUCT($P$3:P8)</f>
        <v>1.5123263040349</v>
      </c>
      <c r="Z8" s="20" t="n">
        <f aca="false">PRODUCT($Q$3:Q8)</f>
        <v>1.21779665406329</v>
      </c>
      <c r="AA8" s="20" t="n">
        <f aca="false">PRODUCT($R$3:R8)</f>
        <v>1.20910096998893</v>
      </c>
      <c r="AB8" s="20" t="n">
        <f aca="false">PRODUCT($S$3:S8)</f>
        <v>1.29855469425202</v>
      </c>
    </row>
    <row r="9" customFormat="false" ht="12.75" hidden="false" customHeight="false" outlineLevel="0" collapsed="false">
      <c r="B9" s="1" t="s">
        <v>134</v>
      </c>
      <c r="C9" s="1" t="s">
        <v>135</v>
      </c>
      <c r="D9" s="0" t="n">
        <v>95</v>
      </c>
      <c r="E9" s="0" t="n">
        <v>97</v>
      </c>
      <c r="F9" s="0" t="s">
        <v>44</v>
      </c>
      <c r="G9" s="0" t="n">
        <v>1.1462477166931</v>
      </c>
      <c r="H9" s="0" t="n">
        <v>1.09484223884049</v>
      </c>
      <c r="I9" s="0" t="n">
        <v>0.948614848218527</v>
      </c>
      <c r="J9" s="0" t="n">
        <v>1.37948182853738</v>
      </c>
      <c r="L9" s="30" t="n">
        <f aca="false">A112</f>
        <v>34890</v>
      </c>
      <c r="M9" s="20" t="n">
        <f aca="false">G123</f>
        <v>1.0572821695532</v>
      </c>
      <c r="N9" s="20" t="n">
        <f aca="false">G124</f>
        <v>1.00729507305634</v>
      </c>
      <c r="O9" s="20" t="n">
        <f aca="false">G125</f>
        <v>0.978700648000777</v>
      </c>
      <c r="P9" s="20" t="n">
        <f aca="false">G126</f>
        <v>0.972628060327901</v>
      </c>
      <c r="Q9" s="20" t="n">
        <f aca="false">'RS 4wk'!O9</f>
        <v>0.998064817965294</v>
      </c>
      <c r="R9" s="20" t="n">
        <f aca="false">'RS 4wk'!P9</f>
        <v>1.00509700461243</v>
      </c>
      <c r="S9" s="20" t="n">
        <f aca="false">'RS 4wk'!Q9</f>
        <v>1.01903484431156</v>
      </c>
      <c r="U9" s="30" t="n">
        <f aca="false">L9</f>
        <v>34890</v>
      </c>
      <c r="V9" s="20" t="n">
        <f aca="false">PRODUCT($M$3:M9)</f>
        <v>1.91415690227223</v>
      </c>
      <c r="W9" s="20" t="n">
        <f aca="false">PRODUCT($N$3:N9)</f>
        <v>1.50954360022989</v>
      </c>
      <c r="X9" s="20" t="n">
        <f aca="false">PRODUCT($O$3:O9)</f>
        <v>1.53912500441371</v>
      </c>
      <c r="Y9" s="20" t="n">
        <f aca="false">PRODUCT($P$3:P9)</f>
        <v>1.47093099967632</v>
      </c>
      <c r="Z9" s="20" t="n">
        <f aca="false">PRODUCT($Q$3:Q9)</f>
        <v>1.21543999585642</v>
      </c>
      <c r="AA9" s="20" t="n">
        <f aca="false">PRODUCT($R$3:R9)</f>
        <v>1.21526376320986</v>
      </c>
      <c r="AB9" s="20" t="n">
        <f aca="false">PRODUCT($S$3:S9)</f>
        <v>1.32327248068715</v>
      </c>
    </row>
    <row r="10" customFormat="false" ht="12.75" hidden="false" customHeight="false" outlineLevel="0" collapsed="false">
      <c r="B10" s="1" t="s">
        <v>196</v>
      </c>
      <c r="C10" s="1" t="s">
        <v>197</v>
      </c>
      <c r="D10" s="0" t="n">
        <v>94</v>
      </c>
      <c r="E10" s="0" t="n">
        <v>97</v>
      </c>
      <c r="F10" s="0" t="s">
        <v>44</v>
      </c>
      <c r="G10" s="0" t="n">
        <v>1.02251931834963</v>
      </c>
      <c r="H10" s="0" t="n">
        <v>1.06305333187753</v>
      </c>
      <c r="I10" s="0" t="n">
        <v>0.882858569657169</v>
      </c>
      <c r="J10" s="0" t="n">
        <v>1.01345746484689</v>
      </c>
      <c r="L10" s="30" t="n">
        <f aca="false">A130</f>
        <v>34918</v>
      </c>
      <c r="M10" s="20" t="n">
        <f aca="false">G142</f>
        <v>1.41328089554476</v>
      </c>
      <c r="N10" s="20" t="n">
        <f aca="false">G143</f>
        <v>1.13120794035693</v>
      </c>
      <c r="O10" s="20" t="n">
        <f aca="false">G144</f>
        <v>1.11020864442127</v>
      </c>
      <c r="P10" s="20" t="n">
        <f aca="false">G145</f>
        <v>1.07718502724399</v>
      </c>
      <c r="Q10" s="20" t="n">
        <f aca="false">'RS 4wk'!O10</f>
        <v>0.995056783073744</v>
      </c>
      <c r="R10" s="20" t="n">
        <f aca="false">'RS 4wk'!P10</f>
        <v>1.01632055425602</v>
      </c>
      <c r="S10" s="20" t="n">
        <f aca="false">'RS 4wk'!Q10</f>
        <v>1.04429171439481</v>
      </c>
      <c r="U10" s="30" t="n">
        <f aca="false">L10</f>
        <v>34918</v>
      </c>
      <c r="V10" s="20" t="n">
        <f aca="false">PRODUCT($M$3:M10)</f>
        <v>2.70524138105649</v>
      </c>
      <c r="W10" s="20" t="n">
        <f aca="false">PRODUCT($N$3:N10)</f>
        <v>1.70760770689505</v>
      </c>
      <c r="X10" s="20" t="n">
        <f aca="false">PRODUCT($O$3:O10)</f>
        <v>1.70874988474501</v>
      </c>
      <c r="Y10" s="20" t="n">
        <f aca="false">PRODUCT($P$3:P10)</f>
        <v>1.58446484896037</v>
      </c>
      <c r="Z10" s="20" t="n">
        <f aca="false">PRODUCT($Q$3:Q10)</f>
        <v>1.20943181229606</v>
      </c>
      <c r="AA10" s="20" t="n">
        <f aca="false">PRODUCT($R$3:R10)</f>
        <v>1.2350975413927</v>
      </c>
      <c r="AB10" s="20" t="n">
        <f aca="false">PRODUCT($S$3:S10)</f>
        <v>1.38188248746826</v>
      </c>
    </row>
    <row r="11" customFormat="false" ht="12.75" hidden="false" customHeight="false" outlineLevel="0" collapsed="false">
      <c r="B11" s="1" t="s">
        <v>57</v>
      </c>
      <c r="C11" s="1" t="s">
        <v>58</v>
      </c>
      <c r="D11" s="0" t="n">
        <v>94</v>
      </c>
      <c r="E11" s="0" t="n">
        <v>96</v>
      </c>
      <c r="F11" s="0" t="s">
        <v>44</v>
      </c>
      <c r="G11" s="0" t="n">
        <v>1.0793143980458</v>
      </c>
      <c r="H11" s="0" t="n">
        <v>1.27645675737177</v>
      </c>
      <c r="I11" s="0" t="n">
        <v>1.73084537844275</v>
      </c>
      <c r="J11" s="0" t="n">
        <v>1.13942141027563</v>
      </c>
      <c r="L11" s="30" t="n">
        <f aca="false">A149</f>
        <v>34947</v>
      </c>
      <c r="M11" s="20" t="n">
        <f aca="false">G160</f>
        <v>1.19029233830741</v>
      </c>
      <c r="N11" s="20" t="n">
        <f aca="false">G161</f>
        <v>0.933072362855369</v>
      </c>
      <c r="O11" s="20" t="n">
        <f aca="false">G162</f>
        <v>0.913637715565772</v>
      </c>
      <c r="P11" s="20" t="n">
        <f aca="false">G163</f>
        <v>0.900048733284223</v>
      </c>
      <c r="Q11" s="20" t="n">
        <f aca="false">'RS 4wk'!O11</f>
        <v>1.01201259073682</v>
      </c>
      <c r="R11" s="20" t="n">
        <f aca="false">'RS 4wk'!P11</f>
        <v>1.0161638877664</v>
      </c>
      <c r="S11" s="20" t="n">
        <f aca="false">'RS 4wk'!Q11</f>
        <v>0.947503127104782</v>
      </c>
      <c r="U11" s="30" t="n">
        <f aca="false">L11</f>
        <v>34947</v>
      </c>
      <c r="V11" s="20" t="n">
        <f aca="false">PRODUCT($M$3:M11)</f>
        <v>3.2200280891437</v>
      </c>
      <c r="W11" s="20" t="n">
        <f aca="false">PRODUCT($N$3:N11)</f>
        <v>1.5933215579026</v>
      </c>
      <c r="X11" s="20" t="n">
        <f aca="false">PRODUCT($O$3:O11)</f>
        <v>1.56117834117171</v>
      </c>
      <c r="Y11" s="20" t="n">
        <f aca="false">PRODUCT($P$3:P11)</f>
        <v>1.42609558024016</v>
      </c>
      <c r="Z11" s="20" t="n">
        <f aca="false">PRODUCT($Q$3:Q11)</f>
        <v>1.22396022168125</v>
      </c>
      <c r="AA11" s="20" t="n">
        <f aca="false">PRODUCT($R$3:R11)</f>
        <v>1.25506151943233</v>
      </c>
      <c r="AB11" s="20" t="n">
        <f aca="false">PRODUCT($S$3:S11)</f>
        <v>1.30933797816751</v>
      </c>
    </row>
    <row r="12" customFormat="false" ht="12.75" hidden="false" customHeight="false" outlineLevel="0" collapsed="false">
      <c r="B12" s="1" t="s">
        <v>223</v>
      </c>
      <c r="C12" s="1" t="s">
        <v>224</v>
      </c>
      <c r="D12" s="0" t="n">
        <v>93</v>
      </c>
      <c r="E12" s="0" t="n">
        <v>90</v>
      </c>
      <c r="F12" s="0" t="s">
        <v>38</v>
      </c>
      <c r="G12" s="0" t="n">
        <v>0.927665293018073</v>
      </c>
      <c r="H12" s="0" t="n">
        <v>1.00529824499876</v>
      </c>
      <c r="I12" s="0" t="n">
        <v>1.38626694882759</v>
      </c>
      <c r="J12" s="0" t="n">
        <v>2.26459153918682</v>
      </c>
      <c r="L12" s="30" t="n">
        <f aca="false">A167</f>
        <v>34981</v>
      </c>
      <c r="M12" s="20" t="n">
        <f aca="false">G178</f>
        <v>0.783151385283263</v>
      </c>
      <c r="N12" s="20" t="n">
        <f aca="false">G179</f>
        <v>0.926180201052428</v>
      </c>
      <c r="O12" s="20" t="n">
        <f aca="false">G180</f>
        <v>0.99424723728448</v>
      </c>
      <c r="P12" s="20" t="n">
        <f aca="false">G181</f>
        <v>0.986455224067393</v>
      </c>
      <c r="Q12" s="20" t="n">
        <f aca="false">'RS 4wk'!O12</f>
        <v>1.01857729253946</v>
      </c>
      <c r="R12" s="20" t="n">
        <f aca="false">'RS 4wk'!P12</f>
        <v>1.01744557981915</v>
      </c>
      <c r="S12" s="20" t="n">
        <f aca="false">'RS 4wk'!Q12</f>
        <v>1.07859942725999</v>
      </c>
      <c r="U12" s="30" t="n">
        <f aca="false">L12</f>
        <v>34981</v>
      </c>
      <c r="V12" s="20" t="n">
        <f aca="false">PRODUCT($M$3:M12)</f>
        <v>2.52176945866391</v>
      </c>
      <c r="W12" s="20" t="n">
        <f aca="false">PRODUCT($N$3:N12)</f>
        <v>1.4757028808394</v>
      </c>
      <c r="X12" s="20" t="n">
        <f aca="false">PRODUCT($O$3:O12)</f>
        <v>1.55219725261834</v>
      </c>
      <c r="Y12" s="20" t="n">
        <f aca="false">PRODUCT($P$3:P12)</f>
        <v>1.40677943514732</v>
      </c>
      <c r="Z12" s="20" t="n">
        <f aca="false">PRODUCT($Q$3:Q12)</f>
        <v>1.24669808877609</v>
      </c>
      <c r="AA12" s="20" t="n">
        <f aca="false">PRODUCT($R$3:R12)</f>
        <v>1.27695679534752</v>
      </c>
      <c r="AB12" s="20" t="n">
        <f aca="false">PRODUCT($S$3:S12)</f>
        <v>1.41225119334122</v>
      </c>
    </row>
    <row r="13" customFormat="false" ht="12.75" hidden="false" customHeight="false" outlineLevel="0" collapsed="false">
      <c r="B13" s="1" t="s">
        <v>233</v>
      </c>
      <c r="C13" s="1" t="s">
        <v>234</v>
      </c>
      <c r="D13" s="0" t="n">
        <v>92</v>
      </c>
      <c r="E13" s="0" t="n">
        <v>98</v>
      </c>
      <c r="F13" s="0" t="s">
        <v>44</v>
      </c>
      <c r="G13" s="0" t="n">
        <v>1.05725887820107</v>
      </c>
      <c r="H13" s="0" t="n">
        <v>1.2900922052167</v>
      </c>
      <c r="I13" s="0" t="n">
        <v>2.19848704621999</v>
      </c>
      <c r="J13" s="0" t="n">
        <v>1.65647627012662</v>
      </c>
      <c r="L13" s="30" t="n">
        <f aca="false">A185</f>
        <v>35009</v>
      </c>
      <c r="M13" s="20" t="n">
        <f aca="false">G197</f>
        <v>1.0186675322343</v>
      </c>
      <c r="N13" s="20" t="n">
        <f aca="false">G198</f>
        <v>1.0305863680634</v>
      </c>
      <c r="O13" s="20" t="n">
        <f aca="false">G199</f>
        <v>0.998649773962948</v>
      </c>
      <c r="P13" s="20" t="n">
        <f aca="false">G200</f>
        <v>0.951797692720486</v>
      </c>
      <c r="Q13" s="20" t="n">
        <f aca="false">'RS 4wk'!O13</f>
        <v>1.06761528874117</v>
      </c>
      <c r="R13" s="20" t="n">
        <f aca="false">'RS 4wk'!P13</f>
        <v>1.04285762838596</v>
      </c>
      <c r="S13" s="20" t="n">
        <f aca="false">'RS 4wk'!Q13</f>
        <v>1.00720244035626</v>
      </c>
      <c r="U13" s="30" t="n">
        <f aca="false">L13</f>
        <v>35009</v>
      </c>
      <c r="V13" s="20" t="n">
        <f aca="false">PRODUCT($M$3:M13)</f>
        <v>2.56884467132099</v>
      </c>
      <c r="W13" s="20" t="n">
        <f aca="false">PRODUCT($N$3:N13)</f>
        <v>1.52083927230497</v>
      </c>
      <c r="X13" s="20" t="n">
        <f aca="false">PRODUCT($O$3:O13)</f>
        <v>1.55010143547321</v>
      </c>
      <c r="Y13" s="20" t="n">
        <f aca="false">PRODUCT($P$3:P13)</f>
        <v>1.33896942053985</v>
      </c>
      <c r="Z13" s="20" t="n">
        <f aca="false">PRODUCT($Q$3:Q13)</f>
        <v>1.33099394002175</v>
      </c>
      <c r="AA13" s="20" t="n">
        <f aca="false">PRODUCT($R$3:R13)</f>
        <v>1.33168413514745</v>
      </c>
      <c r="AB13" s="20" t="n">
        <f aca="false">PRODUCT($S$3:S13)</f>
        <v>1.42242284832932</v>
      </c>
    </row>
    <row r="14" customFormat="false" ht="12.75" hidden="false" customHeight="false" outlineLevel="0" collapsed="false">
      <c r="L14" s="30" t="n">
        <f aca="false">A204</f>
        <v>35037</v>
      </c>
      <c r="M14" s="20" t="n">
        <f aca="false">G215</f>
        <v>0.801267781972587</v>
      </c>
      <c r="N14" s="20" t="n">
        <f aca="false">G216</f>
        <v>0.841601845119876</v>
      </c>
      <c r="O14" s="20" t="n">
        <f aca="false">G217</f>
        <v>0.867794039955486</v>
      </c>
      <c r="P14" s="20" t="n">
        <f aca="false">G218</f>
        <v>0.886632493249474</v>
      </c>
      <c r="Q14" s="20" t="n">
        <f aca="false">'RS 4wk'!O14</f>
        <v>1.01132405876058</v>
      </c>
      <c r="R14" s="20" t="n">
        <f aca="false">'RS 4wk'!P14</f>
        <v>1.0077890757398</v>
      </c>
      <c r="S14" s="20" t="n">
        <f aca="false">'RS 4wk'!Q14</f>
        <v>0.965021172379626</v>
      </c>
      <c r="U14" s="30" t="n">
        <f aca="false">L14</f>
        <v>35037</v>
      </c>
      <c r="V14" s="20" t="n">
        <f aca="false">PRODUCT($M$3:M14)</f>
        <v>2.05833247202147</v>
      </c>
      <c r="W14" s="20" t="n">
        <f aca="false">PRODUCT($N$3:N14)</f>
        <v>1.27994113770263</v>
      </c>
      <c r="X14" s="20" t="n">
        <f aca="false">PRODUCT($O$3:O14)</f>
        <v>1.3451687870301</v>
      </c>
      <c r="Y14" s="20" t="n">
        <f aca="false">PRODUCT($P$3:P14)</f>
        <v>1.18717379571805</v>
      </c>
      <c r="Z14" s="20" t="n">
        <f aca="false">PRODUCT($Q$3:Q14)</f>
        <v>1.34606619360853</v>
      </c>
      <c r="AA14" s="20" t="n">
        <f aca="false">PRODUCT($R$3:R14)</f>
        <v>1.3420567237376</v>
      </c>
      <c r="AB14" s="20" t="n">
        <f aca="false">PRODUCT($S$3:S14)</f>
        <v>1.37266816471433</v>
      </c>
    </row>
    <row r="15" customFormat="false" ht="12.75" hidden="false" customHeight="false" outlineLevel="0" collapsed="false">
      <c r="B15" s="20" t="s">
        <v>568</v>
      </c>
      <c r="G15" s="20" t="n">
        <f aca="false">G4</f>
        <v>1.1766445197762</v>
      </c>
      <c r="H15" s="20" t="n">
        <f aca="false">H4</f>
        <v>1.24219531684605</v>
      </c>
      <c r="I15" s="20" t="n">
        <f aca="false">I4</f>
        <v>1.56123848141859</v>
      </c>
      <c r="J15" s="20" t="n">
        <f aca="false">J4</f>
        <v>1.26204354647721</v>
      </c>
    </row>
    <row r="16" customFormat="false" ht="12.75" hidden="false" customHeight="false" outlineLevel="0" collapsed="false">
      <c r="B16" s="20" t="s">
        <v>569</v>
      </c>
      <c r="G16" s="20" t="n">
        <f aca="false">SUM(G4:G6)/3</f>
        <v>1.11784513169313</v>
      </c>
      <c r="H16" s="20" t="n">
        <f aca="false">SUM(H4:H6)/3</f>
        <v>1.27550897411801</v>
      </c>
      <c r="I16" s="20" t="n">
        <f aca="false">SUM(I4:I6)/3</f>
        <v>1.65122685218637</v>
      </c>
      <c r="J16" s="20" t="n">
        <f aca="false">SUM(J4:J6)/3</f>
        <v>1.94238103230139</v>
      </c>
      <c r="L16" s="20" t="s">
        <v>570</v>
      </c>
      <c r="U16" s="20" t="s">
        <v>571</v>
      </c>
    </row>
    <row r="17" customFormat="false" ht="12.75" hidden="false" customHeight="false" outlineLevel="0" collapsed="false">
      <c r="B17" s="20" t="s">
        <v>572</v>
      </c>
      <c r="G17" s="20" t="n">
        <f aca="false">SUM(G4:G8)/5</f>
        <v>1.09422609329498</v>
      </c>
      <c r="H17" s="20" t="n">
        <f aca="false">SUM(H4:H8)/5</f>
        <v>1.25088431516008</v>
      </c>
      <c r="I17" s="20" t="n">
        <f aca="false">SUM(I4:I8)/5</f>
        <v>1.63601864751211</v>
      </c>
      <c r="J17" s="20" t="n">
        <f aca="false">SUM(J4:J8)/5</f>
        <v>1.64797128276186</v>
      </c>
      <c r="L17" s="20" t="s">
        <v>558</v>
      </c>
      <c r="M17" s="20" t="s">
        <v>559</v>
      </c>
      <c r="N17" s="20" t="s">
        <v>560</v>
      </c>
      <c r="O17" s="20" t="s">
        <v>561</v>
      </c>
      <c r="P17" s="20" t="s">
        <v>562</v>
      </c>
      <c r="Q17" s="20" t="s">
        <v>563</v>
      </c>
      <c r="R17" s="20" t="s">
        <v>564</v>
      </c>
      <c r="S17" s="20" t="s">
        <v>565</v>
      </c>
      <c r="U17" s="20" t="s">
        <v>558</v>
      </c>
      <c r="V17" s="20" t="s">
        <v>559</v>
      </c>
      <c r="W17" s="20" t="s">
        <v>560</v>
      </c>
      <c r="X17" s="20" t="s">
        <v>561</v>
      </c>
      <c r="Y17" s="20" t="s">
        <v>562</v>
      </c>
      <c r="Z17" s="20" t="s">
        <v>563</v>
      </c>
      <c r="AA17" s="20" t="s">
        <v>564</v>
      </c>
      <c r="AB17" s="20" t="s">
        <v>565</v>
      </c>
    </row>
    <row r="18" customFormat="false" ht="12.75" hidden="false" customHeight="false" outlineLevel="0" collapsed="false">
      <c r="B18" s="20" t="s">
        <v>573</v>
      </c>
      <c r="G18" s="20" t="n">
        <f aca="false">SUM(G4:G13)/10</f>
        <v>1.07041360707826</v>
      </c>
      <c r="H18" s="20" t="n">
        <f aca="false">SUM(H4:H13)/10</f>
        <v>1.19841643541056</v>
      </c>
      <c r="I18" s="20" t="n">
        <f aca="false">SUM(I4:I13)/10</f>
        <v>1.53271660289266</v>
      </c>
      <c r="J18" s="20" t="n">
        <f aca="false">SUM(J4:J13)/10</f>
        <v>1.56932849267826</v>
      </c>
      <c r="L18" s="30" t="n">
        <f aca="false">A4</f>
        <v>34708</v>
      </c>
      <c r="M18" s="20" t="n">
        <f aca="false">H15</f>
        <v>1.24219531684605</v>
      </c>
      <c r="N18" s="20" t="n">
        <f aca="false">H16</f>
        <v>1.27550897411801</v>
      </c>
      <c r="O18" s="20" t="n">
        <f aca="false">H17</f>
        <v>1.25088431516008</v>
      </c>
      <c r="P18" s="20" t="n">
        <f aca="false">H18</f>
        <v>1.19841643541056</v>
      </c>
      <c r="Q18" s="20" t="n">
        <f aca="false">'RS 4wk'!O18</f>
        <v>1.08719635365412</v>
      </c>
      <c r="R18" s="20" t="n">
        <f aca="false">'RS 4wk'!P18</f>
        <v>1.10021048976846</v>
      </c>
      <c r="S18" s="20" t="n">
        <f aca="false">'RS 4wk'!Q18</f>
        <v>1.09197037588587</v>
      </c>
      <c r="U18" s="30" t="n">
        <f aca="false">L18</f>
        <v>34708</v>
      </c>
      <c r="V18" s="20" t="n">
        <f aca="false">PRODUCT($M$18:M18)</f>
        <v>1.24219531684605</v>
      </c>
      <c r="W18" s="20" t="n">
        <f aca="false">PRODUCT($N$18:N18)</f>
        <v>1.27550897411801</v>
      </c>
      <c r="X18" s="20" t="n">
        <f aca="false">PRODUCT($O$18:O18)</f>
        <v>1.25088431516008</v>
      </c>
      <c r="Y18" s="20" t="n">
        <f aca="false">PRODUCT($P$18:P18)</f>
        <v>1.19841643541056</v>
      </c>
      <c r="Z18" s="20" t="n">
        <f aca="false">PRODUCT($Q$18:Q18)</f>
        <v>1.08719635365412</v>
      </c>
      <c r="AA18" s="20" t="n">
        <f aca="false">PRODUCT($R$18:R18)</f>
        <v>1.10021048976846</v>
      </c>
      <c r="AB18" s="20" t="n">
        <f aca="false">PRODUCT($S$18:S18)</f>
        <v>1.09197037588587</v>
      </c>
    </row>
    <row r="19" customFormat="false" ht="12.75" hidden="false" customHeight="false" outlineLevel="0" collapsed="false">
      <c r="L19" s="30" t="n">
        <f aca="false">A58</f>
        <v>34799</v>
      </c>
      <c r="M19" s="20" t="n">
        <f aca="false">H69</f>
        <v>1.45746031422526</v>
      </c>
      <c r="N19" s="20" t="n">
        <f aca="false">H70</f>
        <v>1.33333172221209</v>
      </c>
      <c r="O19" s="20" t="n">
        <f aca="false">H71</f>
        <v>1.28840908101334</v>
      </c>
      <c r="P19" s="20" t="n">
        <f aca="false">H72</f>
        <v>1.22893975561402</v>
      </c>
      <c r="Q19" s="20" t="n">
        <f aca="false">'RS 4wk'!O19</f>
        <v>1.1201257711822</v>
      </c>
      <c r="R19" s="20" t="n">
        <f aca="false">'RS 4wk'!P19</f>
        <v>1.09897240685588</v>
      </c>
      <c r="S19" s="20" t="n">
        <f aca="false">'RS 4wk'!Q19</f>
        <v>1.18918491099043</v>
      </c>
      <c r="U19" s="30" t="n">
        <f aca="false">L19</f>
        <v>34799</v>
      </c>
      <c r="V19" s="20" t="n">
        <f aca="false">PRODUCT($M$18:M19)</f>
        <v>1.8104503768196</v>
      </c>
      <c r="W19" s="20" t="n">
        <f aca="false">PRODUCT($N$18:N19)</f>
        <v>1.70067657715774</v>
      </c>
      <c r="X19" s="20" t="n">
        <f aca="false">PRODUCT($O$18:O19)</f>
        <v>1.6116507109494</v>
      </c>
      <c r="Y19" s="20" t="n">
        <f aca="false">PRODUCT($P$18:P19)</f>
        <v>1.47278160125728</v>
      </c>
      <c r="Z19" s="20" t="n">
        <f aca="false">PRODUCT($Q$18:Q19)</f>
        <v>1.21779665406329</v>
      </c>
      <c r="AA19" s="20" t="n">
        <f aca="false">PRODUCT($R$18:R19)</f>
        <v>1.20910096998893</v>
      </c>
      <c r="AB19" s="20" t="n">
        <f aca="false">PRODUCT($S$18:S19)</f>
        <v>1.29855469425202</v>
      </c>
    </row>
    <row r="20" customFormat="false" ht="12.75" hidden="false" customHeight="false" outlineLevel="0" collapsed="false">
      <c r="F20" s="20" t="s">
        <v>557</v>
      </c>
      <c r="G20" s="29" t="n">
        <f aca="false">'RS 4wk'!E20</f>
        <v>34764</v>
      </c>
      <c r="H20" s="29" t="n">
        <f aca="false">'RS 4wk'!F20</f>
        <v>34827</v>
      </c>
      <c r="I20" s="29" t="n">
        <f aca="false">'RS 4wk'!G20</f>
        <v>34918</v>
      </c>
      <c r="J20" s="29" t="n">
        <f aca="false">'RS 4wk'!H20</f>
        <v>35100</v>
      </c>
      <c r="L20" s="30" t="n">
        <f aca="false">A112</f>
        <v>34890</v>
      </c>
      <c r="M20" s="20" t="n">
        <f aca="false">H123</f>
        <v>0.888905799452324</v>
      </c>
      <c r="N20" s="20" t="n">
        <f aca="false">H124</f>
        <v>0.999256222958525</v>
      </c>
      <c r="O20" s="20" t="n">
        <f aca="false">H125</f>
        <v>0.919986545127405</v>
      </c>
      <c r="P20" s="20" t="n">
        <f aca="false">H126</f>
        <v>0.887700483788185</v>
      </c>
      <c r="Q20" s="20" t="n">
        <f aca="false">'RS 4wk'!O20</f>
        <v>1.00506124532154</v>
      </c>
      <c r="R20" s="20" t="n">
        <f aca="false">'RS 4wk'!P20</f>
        <v>1.03801216820115</v>
      </c>
      <c r="S20" s="20" t="n">
        <f aca="false">'RS 4wk'!Q20</f>
        <v>1.00830406602296</v>
      </c>
      <c r="U20" s="30" t="n">
        <f aca="false">L20</f>
        <v>34890</v>
      </c>
      <c r="V20" s="20" t="n">
        <f aca="false">PRODUCT($M$18:M20)</f>
        <v>1.60931983957559</v>
      </c>
      <c r="W20" s="20" t="n">
        <f aca="false">PRODUCT($N$18:N20)</f>
        <v>1.69941165296467</v>
      </c>
      <c r="X20" s="20" t="n">
        <f aca="false">PRODUCT($O$18:O20)</f>
        <v>1.48269696951846</v>
      </c>
      <c r="Y20" s="20" t="n">
        <f aca="false">PRODUCT($P$18:P20)</f>
        <v>1.30738893995043</v>
      </c>
      <c r="Z20" s="20" t="n">
        <f aca="false">PRODUCT($Q$18:Q20)</f>
        <v>1.22396022168126</v>
      </c>
      <c r="AA20" s="20" t="n">
        <f aca="false">PRODUCT($R$18:R20)</f>
        <v>1.25506151943233</v>
      </c>
      <c r="AB20" s="20" t="n">
        <f aca="false">PRODUCT($S$18:S20)</f>
        <v>1.30933797816751</v>
      </c>
    </row>
    <row r="21" customFormat="false" ht="12.75" hidden="false" customHeight="false" outlineLevel="0" collapsed="false">
      <c r="A21" s="20" t="s">
        <v>566</v>
      </c>
      <c r="B21" s="31" t="s">
        <v>567</v>
      </c>
      <c r="C21" s="31" t="s">
        <v>2</v>
      </c>
      <c r="D21" s="31" t="s">
        <v>30</v>
      </c>
      <c r="E21" s="31" t="s">
        <v>29</v>
      </c>
      <c r="F21" s="20" t="s">
        <v>31</v>
      </c>
      <c r="G21" s="20" t="s">
        <v>23</v>
      </c>
      <c r="H21" s="20" t="s">
        <v>24</v>
      </c>
      <c r="I21" s="20" t="s">
        <v>25</v>
      </c>
      <c r="J21" s="20" t="s">
        <v>26</v>
      </c>
      <c r="L21" s="30" t="n">
        <f aca="false">A167</f>
        <v>34981</v>
      </c>
      <c r="M21" s="20" t="n">
        <f aca="false">H178</f>
        <v>0.798238798493786</v>
      </c>
      <c r="N21" s="20" t="n">
        <f aca="false">H179</f>
        <v>0.853266272413974</v>
      </c>
      <c r="O21" s="20" t="n">
        <f aca="false">H180</f>
        <v>0.880883905112229</v>
      </c>
      <c r="P21" s="20" t="n">
        <f aca="false">H181</f>
        <v>0.917136589990014</v>
      </c>
      <c r="Q21" s="20" t="n">
        <f aca="false">'RS 4wk'!O21</f>
        <v>1.09976302314756</v>
      </c>
      <c r="R21" s="20" t="n">
        <f aca="false">'RS 4wk'!P21</f>
        <v>1.0693154900842</v>
      </c>
      <c r="S21" s="20" t="n">
        <f aca="false">'RS 4wk'!Q21</f>
        <v>1.0483680971627</v>
      </c>
      <c r="U21" s="30" t="n">
        <f aca="false">L21</f>
        <v>34981</v>
      </c>
      <c r="V21" s="20" t="n">
        <f aca="false">PRODUCT($M$18:M21)</f>
        <v>1.28462153513503</v>
      </c>
      <c r="W21" s="20" t="n">
        <f aca="false">PRODUCT($N$18:N21)</f>
        <v>1.45005064642204</v>
      </c>
      <c r="X21" s="20" t="n">
        <f aca="false">PRODUCT($O$18:O21)</f>
        <v>1.30608389660749</v>
      </c>
      <c r="Y21" s="20" t="n">
        <f aca="false">PRODUCT($P$18:P21)</f>
        <v>1.19905423417679</v>
      </c>
      <c r="Z21" s="20" t="n">
        <f aca="false">PRODUCT($Q$18:Q21)</f>
        <v>1.34606619360854</v>
      </c>
      <c r="AA21" s="20" t="n">
        <f aca="false">PRODUCT($R$18:R21)</f>
        <v>1.3420567237376</v>
      </c>
      <c r="AB21" s="20" t="n">
        <f aca="false">PRODUCT($S$18:S21)</f>
        <v>1.37266816471433</v>
      </c>
    </row>
    <row r="22" customFormat="false" ht="12.75" hidden="false" customHeight="false" outlineLevel="0" collapsed="false">
      <c r="A22" s="4" t="n">
        <v>34736</v>
      </c>
      <c r="B22" s="1" t="s">
        <v>74</v>
      </c>
      <c r="C22" s="1" t="s">
        <v>75</v>
      </c>
      <c r="D22" s="0" t="n">
        <v>99</v>
      </c>
      <c r="E22" s="0" t="n">
        <v>98</v>
      </c>
      <c r="F22" s="0" t="s">
        <v>38</v>
      </c>
      <c r="G22" s="0" t="n">
        <v>1.15740116907896</v>
      </c>
      <c r="H22" s="0" t="n">
        <v>0.966101407078298</v>
      </c>
      <c r="I22" s="0" t="n">
        <v>1.39464650272172</v>
      </c>
      <c r="J22" s="0" t="n">
        <v>1.02899786328864</v>
      </c>
    </row>
    <row r="23" customFormat="false" ht="12.75" hidden="false" customHeight="false" outlineLevel="0" collapsed="false">
      <c r="B23" s="1" t="s">
        <v>46</v>
      </c>
      <c r="C23" s="1" t="s">
        <v>47</v>
      </c>
      <c r="D23" s="0" t="n">
        <v>98</v>
      </c>
      <c r="E23" s="0" t="n">
        <v>90</v>
      </c>
      <c r="F23" s="0" t="s">
        <v>38</v>
      </c>
      <c r="G23" s="0" t="n">
        <v>1.39077911942471</v>
      </c>
      <c r="H23" s="0" t="n">
        <v>1.31466687987163</v>
      </c>
      <c r="I23" s="0" t="n">
        <v>1.77559450099202</v>
      </c>
      <c r="J23" s="0" t="n">
        <v>2.85372565865832</v>
      </c>
      <c r="L23" s="20" t="s">
        <v>574</v>
      </c>
      <c r="U23" s="20" t="s">
        <v>575</v>
      </c>
    </row>
    <row r="24" customFormat="false" ht="12.75" hidden="false" customHeight="false" outlineLevel="0" collapsed="false">
      <c r="B24" s="1" t="s">
        <v>217</v>
      </c>
      <c r="C24" s="1" t="s">
        <v>218</v>
      </c>
      <c r="D24" s="0" t="n">
        <v>97</v>
      </c>
      <c r="E24" s="0" t="n">
        <v>93</v>
      </c>
      <c r="F24" s="0" t="s">
        <v>44</v>
      </c>
      <c r="G24" s="0" t="n">
        <v>0.625535328972548</v>
      </c>
      <c r="H24" s="0" t="n">
        <v>0.659593882393068</v>
      </c>
      <c r="I24" s="0" t="n">
        <v>0.62129198148522</v>
      </c>
      <c r="J24" s="0" t="n">
        <v>0.582996396438338</v>
      </c>
      <c r="L24" s="20" t="s">
        <v>558</v>
      </c>
      <c r="M24" s="20" t="s">
        <v>559</v>
      </c>
      <c r="N24" s="20" t="s">
        <v>560</v>
      </c>
      <c r="O24" s="20" t="s">
        <v>561</v>
      </c>
      <c r="P24" s="20" t="s">
        <v>562</v>
      </c>
      <c r="Q24" s="20" t="s">
        <v>563</v>
      </c>
      <c r="R24" s="20" t="s">
        <v>564</v>
      </c>
      <c r="S24" s="20" t="s">
        <v>565</v>
      </c>
      <c r="U24" s="20" t="s">
        <v>558</v>
      </c>
      <c r="V24" s="20" t="s">
        <v>559</v>
      </c>
      <c r="W24" s="20" t="s">
        <v>560</v>
      </c>
      <c r="X24" s="20" t="s">
        <v>561</v>
      </c>
      <c r="Y24" s="20" t="s">
        <v>562</v>
      </c>
      <c r="Z24" s="20" t="s">
        <v>563</v>
      </c>
      <c r="AA24" s="20" t="s">
        <v>564</v>
      </c>
      <c r="AB24" s="20" t="s">
        <v>565</v>
      </c>
    </row>
    <row r="25" customFormat="false" ht="12.75" hidden="false" customHeight="false" outlineLevel="0" collapsed="false">
      <c r="B25" s="1" t="s">
        <v>35</v>
      </c>
      <c r="C25" s="1" t="s">
        <v>36</v>
      </c>
      <c r="D25" s="0" t="n">
        <v>96</v>
      </c>
      <c r="E25" s="0" t="n">
        <v>96</v>
      </c>
      <c r="F25" s="0" t="s">
        <v>44</v>
      </c>
      <c r="G25" s="0" t="n">
        <v>1.16812778277154</v>
      </c>
      <c r="H25" s="0" t="n">
        <v>1.16937729063125</v>
      </c>
      <c r="I25" s="0" t="n">
        <v>1.45249532051804</v>
      </c>
      <c r="J25" s="0" t="n">
        <v>1.91643574692573</v>
      </c>
      <c r="L25" s="30" t="n">
        <f aca="false">A4</f>
        <v>34708</v>
      </c>
      <c r="M25" s="20" t="n">
        <f aca="false">I15</f>
        <v>1.56123848141859</v>
      </c>
      <c r="N25" s="20" t="n">
        <f aca="false">I16</f>
        <v>1.65122685218637</v>
      </c>
      <c r="O25" s="20" t="n">
        <f aca="false">I17</f>
        <v>1.63601864751211</v>
      </c>
      <c r="P25" s="20" t="n">
        <f aca="false">I18</f>
        <v>1.53271660289266</v>
      </c>
      <c r="Q25" s="20" t="n">
        <f aca="false">'RS 4wk'!O25</f>
        <v>1.21779665406329</v>
      </c>
      <c r="R25" s="20" t="n">
        <f aca="false">'RS 4wk'!P25</f>
        <v>1.20910096998893</v>
      </c>
      <c r="S25" s="20" t="n">
        <f aca="false">'RS 4wk'!Q25</f>
        <v>1.29855469425202</v>
      </c>
      <c r="U25" s="30" t="n">
        <f aca="false">L25</f>
        <v>34708</v>
      </c>
      <c r="V25" s="20" t="n">
        <f aca="false">PRODUCT($M$25:M25)</f>
        <v>1.56123848141859</v>
      </c>
      <c r="W25" s="20" t="n">
        <f aca="false">PRODUCT($N$25:N25)</f>
        <v>1.65122685218637</v>
      </c>
      <c r="X25" s="20" t="n">
        <f aca="false">PRODUCT($O$25:O25)</f>
        <v>1.63601864751211</v>
      </c>
      <c r="Y25" s="20" t="n">
        <f aca="false">PRODUCT($P$25:P25)</f>
        <v>1.53271660289266</v>
      </c>
      <c r="Z25" s="20" t="n">
        <f aca="false">PRODUCT($Q$25:Q25)</f>
        <v>1.21779665406329</v>
      </c>
      <c r="AA25" s="20" t="n">
        <f aca="false">PRODUCT($R$25:R25)</f>
        <v>1.20910096998893</v>
      </c>
      <c r="AB25" s="20" t="n">
        <f aca="false">PRODUCT($S$25:S25)</f>
        <v>1.29855469425202</v>
      </c>
    </row>
    <row r="26" customFormat="false" ht="12.75" hidden="false" customHeight="false" outlineLevel="0" collapsed="false">
      <c r="B26" s="1" t="s">
        <v>134</v>
      </c>
      <c r="C26" s="1" t="s">
        <v>135</v>
      </c>
      <c r="D26" s="0" t="n">
        <v>95</v>
      </c>
      <c r="E26" s="0" t="n">
        <v>97</v>
      </c>
      <c r="F26" s="0" t="s">
        <v>38</v>
      </c>
      <c r="G26" s="0" t="n">
        <v>0.906894000618</v>
      </c>
      <c r="H26" s="0" t="n">
        <v>0.765512579098049</v>
      </c>
      <c r="I26" s="0" t="n">
        <v>0.934475781942826</v>
      </c>
      <c r="J26" s="0" t="n">
        <v>1.34830021346191</v>
      </c>
      <c r="L26" s="30" t="n">
        <f aca="false">A112</f>
        <v>34890</v>
      </c>
      <c r="M26" s="20" t="n">
        <f aca="false">I123</f>
        <v>0.753461919630006</v>
      </c>
      <c r="N26" s="20" t="n">
        <f aca="false">I124</f>
        <v>0.813002876984916</v>
      </c>
      <c r="O26" s="20" t="n">
        <f aca="false">I125</f>
        <v>0.783895840493486</v>
      </c>
      <c r="P26" s="20" t="n">
        <f aca="false">I126</f>
        <v>0.785628073064944</v>
      </c>
      <c r="Q26" s="20" t="n">
        <f aca="false">'RS 4wk'!O26</f>
        <v>1.10532919360327</v>
      </c>
      <c r="R26" s="20" t="n">
        <f aca="false">'RS 4wk'!P26</f>
        <v>1.10996249035338</v>
      </c>
      <c r="S26" s="20" t="n">
        <f aca="false">'RS 4wk'!Q26</f>
        <v>1.0570738150579</v>
      </c>
      <c r="U26" s="30" t="n">
        <f aca="false">L26</f>
        <v>34890</v>
      </c>
      <c r="V26" s="20" t="n">
        <f aca="false">PRODUCT($M$25:M26)</f>
        <v>1.17633374320989</v>
      </c>
      <c r="W26" s="20" t="n">
        <f aca="false">PRODUCT($N$25:N26)</f>
        <v>1.34245218138226</v>
      </c>
      <c r="X26" s="20" t="n">
        <f aca="false">PRODUCT($O$25:O26)</f>
        <v>1.28246821275452</v>
      </c>
      <c r="Y26" s="20" t="n">
        <f aca="false">PRODUCT($P$25:P26)</f>
        <v>1.20414519128521</v>
      </c>
      <c r="Z26" s="20" t="n">
        <f aca="false">PRODUCT($Q$25:Q26)</f>
        <v>1.34606619360854</v>
      </c>
      <c r="AA26" s="20" t="n">
        <f aca="false">PRODUCT($R$25:R26)</f>
        <v>1.3420567237376</v>
      </c>
      <c r="AB26" s="20" t="n">
        <f aca="false">PRODUCT($S$25:S26)</f>
        <v>1.37266816471433</v>
      </c>
    </row>
    <row r="27" customFormat="false" ht="12.75" hidden="false" customHeight="false" outlineLevel="0" collapsed="false">
      <c r="B27" s="1" t="s">
        <v>57</v>
      </c>
      <c r="C27" s="1" t="s">
        <v>58</v>
      </c>
      <c r="D27" s="0" t="n">
        <v>93</v>
      </c>
      <c r="E27" s="0" t="n">
        <v>96</v>
      </c>
      <c r="F27" s="0" t="s">
        <v>44</v>
      </c>
      <c r="G27" s="0" t="n">
        <v>1.07795612168203</v>
      </c>
      <c r="H27" s="0" t="n">
        <v>1.38312565581252</v>
      </c>
      <c r="I27" s="0" t="n">
        <v>1.53011306413837</v>
      </c>
      <c r="J27" s="0" t="n">
        <v>1.22941270111041</v>
      </c>
    </row>
    <row r="28" customFormat="false" ht="12.75" hidden="false" customHeight="false" outlineLevel="0" collapsed="false">
      <c r="B28" s="1" t="s">
        <v>103</v>
      </c>
      <c r="C28" s="1" t="s">
        <v>104</v>
      </c>
      <c r="D28" s="0" t="n">
        <v>93</v>
      </c>
      <c r="E28" s="0" t="n">
        <v>95</v>
      </c>
      <c r="F28" s="0" t="s">
        <v>44</v>
      </c>
      <c r="G28" s="0" t="n">
        <v>1.19207288119892</v>
      </c>
      <c r="H28" s="0" t="n">
        <v>1.29044250040161</v>
      </c>
      <c r="I28" s="0" t="n">
        <v>1.36504673897691</v>
      </c>
      <c r="J28" s="0" t="n">
        <v>2.00068592196502</v>
      </c>
      <c r="L28" s="20" t="s">
        <v>576</v>
      </c>
      <c r="U28" s="20" t="s">
        <v>577</v>
      </c>
    </row>
    <row r="29" customFormat="false" ht="12.75" hidden="false" customHeight="false" outlineLevel="0" collapsed="false">
      <c r="B29" s="1" t="s">
        <v>162</v>
      </c>
      <c r="C29" s="0" t="s">
        <v>163</v>
      </c>
      <c r="D29" s="0" t="n">
        <v>93</v>
      </c>
      <c r="E29" s="0" t="n">
        <v>90</v>
      </c>
      <c r="F29" s="0" t="s">
        <v>38</v>
      </c>
      <c r="G29" s="0" t="n">
        <v>1.02483367110805</v>
      </c>
      <c r="H29" s="0" t="n">
        <v>1.2461221256637</v>
      </c>
      <c r="I29" s="0" t="n">
        <v>1.37910344213002</v>
      </c>
      <c r="J29" s="0" t="n">
        <v>1.91563937419102</v>
      </c>
      <c r="L29" s="20" t="s">
        <v>558</v>
      </c>
      <c r="M29" s="20" t="s">
        <v>559</v>
      </c>
      <c r="N29" s="20" t="s">
        <v>560</v>
      </c>
      <c r="O29" s="20" t="s">
        <v>561</v>
      </c>
      <c r="P29" s="20" t="s">
        <v>562</v>
      </c>
      <c r="Q29" s="20" t="s">
        <v>563</v>
      </c>
      <c r="R29" s="20" t="s">
        <v>564</v>
      </c>
      <c r="S29" s="20" t="s">
        <v>565</v>
      </c>
      <c r="U29" s="20" t="s">
        <v>558</v>
      </c>
      <c r="V29" s="20" t="s">
        <v>559</v>
      </c>
      <c r="W29" s="20" t="s">
        <v>560</v>
      </c>
      <c r="X29" s="20" t="s">
        <v>561</v>
      </c>
      <c r="Y29" s="20" t="s">
        <v>562</v>
      </c>
      <c r="Z29" s="20" t="s">
        <v>563</v>
      </c>
      <c r="AA29" s="20" t="s">
        <v>564</v>
      </c>
      <c r="AB29" s="20" t="s">
        <v>565</v>
      </c>
    </row>
    <row r="30" customFormat="false" ht="12.75" hidden="false" customHeight="false" outlineLevel="0" collapsed="false">
      <c r="B30" s="1" t="s">
        <v>295</v>
      </c>
      <c r="C30" s="1" t="s">
        <v>296</v>
      </c>
      <c r="D30" s="0" t="n">
        <v>92</v>
      </c>
      <c r="E30" s="0" t="n">
        <v>99</v>
      </c>
      <c r="F30" s="0" t="s">
        <v>38</v>
      </c>
      <c r="G30" s="0" t="n">
        <v>0.897645338221695</v>
      </c>
      <c r="H30" s="0" t="n">
        <v>0.960652071832541</v>
      </c>
      <c r="I30" s="0" t="n">
        <v>0.984254624831341</v>
      </c>
      <c r="J30" s="0" t="n">
        <v>1.01177894270244</v>
      </c>
      <c r="L30" s="30" t="n">
        <f aca="false">A4</f>
        <v>34708</v>
      </c>
      <c r="M30" s="20" t="n">
        <f aca="false">J15</f>
        <v>1.26204354647721</v>
      </c>
      <c r="N30" s="20" t="n">
        <f aca="false">J16</f>
        <v>1.94238103230139</v>
      </c>
      <c r="O30" s="20" t="n">
        <f aca="false">J17</f>
        <v>1.64797128276186</v>
      </c>
      <c r="P30" s="20" t="n">
        <f aca="false">J18</f>
        <v>1.56932849267826</v>
      </c>
      <c r="Q30" s="20" t="n">
        <f aca="false">'RS 4wk'!O30</f>
        <v>1.34606619360854</v>
      </c>
      <c r="R30" s="20" t="n">
        <f aca="false">'RS 4wk'!P30</f>
        <v>1.3420567237376</v>
      </c>
      <c r="S30" s="20" t="n">
        <f aca="false">'RS 4wk'!Q30</f>
        <v>1.37266816471433</v>
      </c>
      <c r="U30" s="30" t="n">
        <f aca="false">L30</f>
        <v>34708</v>
      </c>
      <c r="V30" s="20" t="n">
        <f aca="false">PRODUCT(M30:M30)</f>
        <v>1.26204354647721</v>
      </c>
      <c r="W30" s="20" t="n">
        <f aca="false">PRODUCT(N30:N30)</f>
        <v>1.94238103230139</v>
      </c>
      <c r="X30" s="20" t="n">
        <f aca="false">PRODUCT(O30:O30)</f>
        <v>1.64797128276186</v>
      </c>
      <c r="Y30" s="20" t="n">
        <f aca="false">PRODUCT(P30:P30)</f>
        <v>1.56932849267826</v>
      </c>
      <c r="Z30" s="20" t="n">
        <f aca="false">PRODUCT(Q30:Q30)</f>
        <v>1.34606619360854</v>
      </c>
      <c r="AA30" s="20" t="n">
        <f aca="false">PRODUCT(R30:R30)</f>
        <v>1.3420567237376</v>
      </c>
      <c r="AB30" s="20" t="n">
        <f aca="false">PRODUCT(S30:S30)</f>
        <v>1.37266816471433</v>
      </c>
    </row>
    <row r="31" customFormat="false" ht="12.75" hidden="false" customHeight="false" outlineLevel="0" collapsed="false">
      <c r="B31" s="1" t="s">
        <v>166</v>
      </c>
      <c r="C31" s="1" t="s">
        <v>167</v>
      </c>
      <c r="D31" s="0" t="n">
        <v>92</v>
      </c>
      <c r="E31" s="0" t="n">
        <v>99</v>
      </c>
      <c r="F31" s="0" t="s">
        <v>44</v>
      </c>
      <c r="G31" s="0" t="n">
        <v>1.53738989284073</v>
      </c>
      <c r="H31" s="0" t="n">
        <v>1.84478509475486</v>
      </c>
      <c r="I31" s="0" t="n">
        <v>2.55700215783814</v>
      </c>
      <c r="J31" s="0" t="n">
        <v>1.67417669858976</v>
      </c>
    </row>
    <row r="33" customFormat="false" ht="12.75" hidden="false" customHeight="false" outlineLevel="0" collapsed="false">
      <c r="B33" s="20" t="s">
        <v>568</v>
      </c>
      <c r="G33" s="20" t="n">
        <f aca="false">G22</f>
        <v>1.15740116907896</v>
      </c>
      <c r="H33" s="20" t="n">
        <f aca="false">H22</f>
        <v>0.966101407078298</v>
      </c>
      <c r="I33" s="20" t="n">
        <f aca="false">I22</f>
        <v>1.39464650272172</v>
      </c>
      <c r="J33" s="20" t="n">
        <f aca="false">J22</f>
        <v>1.02899786328864</v>
      </c>
    </row>
    <row r="34" customFormat="false" ht="12.75" hidden="false" customHeight="false" outlineLevel="0" collapsed="false">
      <c r="B34" s="20" t="s">
        <v>569</v>
      </c>
      <c r="G34" s="20" t="n">
        <f aca="false">SUM(G22:G24)/3</f>
        <v>1.05790520582541</v>
      </c>
      <c r="H34" s="20" t="n">
        <f aca="false">SUM(H22:H24)/3</f>
        <v>0.980120723114331</v>
      </c>
      <c r="I34" s="20" t="n">
        <f aca="false">SUM(I22:I24)/3</f>
        <v>1.26384432839966</v>
      </c>
      <c r="J34" s="20" t="n">
        <f aca="false">SUM(J22:J24)/3</f>
        <v>1.48857330612843</v>
      </c>
    </row>
    <row r="35" customFormat="false" ht="12.75" hidden="false" customHeight="false" outlineLevel="0" collapsed="false">
      <c r="B35" s="20" t="s">
        <v>572</v>
      </c>
      <c r="G35" s="20" t="n">
        <f aca="false">SUM(G22:G26)/5</f>
        <v>1.04974748017315</v>
      </c>
      <c r="H35" s="20" t="n">
        <f aca="false">SUM(H22:H26)/5</f>
        <v>0.975050407814458</v>
      </c>
      <c r="I35" s="20" t="n">
        <f aca="false">SUM(I22:I26)/5</f>
        <v>1.23570081753197</v>
      </c>
      <c r="J35" s="20" t="n">
        <f aca="false">SUM(J22:J26)/5</f>
        <v>1.54609117575459</v>
      </c>
    </row>
    <row r="36" customFormat="false" ht="12.75" hidden="false" customHeight="false" outlineLevel="0" collapsed="false">
      <c r="B36" s="20" t="s">
        <v>573</v>
      </c>
      <c r="G36" s="20" t="n">
        <f aca="false">SUM(G22:G31)/10</f>
        <v>1.09786353059172</v>
      </c>
      <c r="H36" s="20" t="n">
        <f aca="false">SUM(H22:H31)/10</f>
        <v>1.16003794875375</v>
      </c>
      <c r="I36" s="20" t="n">
        <f aca="false">SUM(I22:I31)/10</f>
        <v>1.39940241155746</v>
      </c>
      <c r="J36" s="20" t="n">
        <f aca="false">SUM(J22:J31)/10</f>
        <v>1.55621495173316</v>
      </c>
    </row>
    <row r="38" customFormat="false" ht="12.75" hidden="false" customHeight="false" outlineLevel="0" collapsed="false">
      <c r="F38" s="20" t="s">
        <v>557</v>
      </c>
      <c r="G38" s="29" t="n">
        <f aca="false">'RS 4wk'!E38</f>
        <v>34799</v>
      </c>
      <c r="H38" s="29" t="n">
        <f aca="false">'RS 4wk'!F38</f>
        <v>34855</v>
      </c>
      <c r="I38" s="29" t="n">
        <f aca="false">'RS 4wk'!G38</f>
        <v>34947</v>
      </c>
      <c r="J38" s="29" t="n">
        <f aca="false">'RS 4wk'!H38</f>
        <v>35128</v>
      </c>
    </row>
    <row r="39" customFormat="false" ht="12.75" hidden="false" customHeight="false" outlineLevel="0" collapsed="false">
      <c r="A39" s="20" t="s">
        <v>566</v>
      </c>
      <c r="B39" s="31" t="s">
        <v>567</v>
      </c>
      <c r="C39" s="31" t="s">
        <v>2</v>
      </c>
      <c r="D39" s="31" t="s">
        <v>30</v>
      </c>
      <c r="E39" s="31" t="s">
        <v>29</v>
      </c>
      <c r="F39" s="20" t="s">
        <v>31</v>
      </c>
      <c r="G39" s="20" t="s">
        <v>23</v>
      </c>
      <c r="H39" s="20" t="s">
        <v>24</v>
      </c>
      <c r="I39" s="20" t="s">
        <v>25</v>
      </c>
      <c r="J39" s="20" t="s">
        <v>26</v>
      </c>
    </row>
    <row r="40" customFormat="false" ht="12.75" hidden="false" customHeight="false" outlineLevel="0" collapsed="false">
      <c r="A40" s="4" t="n">
        <v>34764</v>
      </c>
      <c r="B40" s="1" t="s">
        <v>74</v>
      </c>
      <c r="C40" s="1" t="s">
        <v>75</v>
      </c>
      <c r="D40" s="0" t="n">
        <v>99</v>
      </c>
      <c r="E40" s="0" t="n">
        <v>98</v>
      </c>
      <c r="F40" s="0" t="s">
        <v>38</v>
      </c>
      <c r="G40" s="0" t="n">
        <v>0.912138305589372</v>
      </c>
      <c r="H40" s="0" t="n">
        <v>0.778222286701163</v>
      </c>
      <c r="I40" s="0" t="n">
        <v>1.23008859687434</v>
      </c>
      <c r="J40" s="0" t="n">
        <v>0.707061676042388</v>
      </c>
    </row>
    <row r="41" customFormat="false" ht="12.75" hidden="false" customHeight="false" outlineLevel="0" collapsed="false">
      <c r="B41" s="1" t="s">
        <v>166</v>
      </c>
      <c r="C41" s="1" t="s">
        <v>167</v>
      </c>
      <c r="D41" s="0" t="n">
        <v>98</v>
      </c>
      <c r="E41" s="0" t="n">
        <v>99</v>
      </c>
      <c r="F41" s="0" t="s">
        <v>38</v>
      </c>
      <c r="G41" s="0" t="n">
        <v>1.11887218406982</v>
      </c>
      <c r="H41" s="0" t="n">
        <v>1.3529393595728</v>
      </c>
      <c r="I41" s="0" t="n">
        <v>2.3505828393746</v>
      </c>
      <c r="J41" s="0" t="n">
        <v>0.915325048819374</v>
      </c>
    </row>
    <row r="42" customFormat="false" ht="12.75" hidden="false" customHeight="false" outlineLevel="0" collapsed="false">
      <c r="B42" s="1" t="s">
        <v>311</v>
      </c>
      <c r="C42" s="1" t="s">
        <v>312</v>
      </c>
      <c r="D42" s="0" t="n">
        <v>98</v>
      </c>
      <c r="E42" s="0" t="n">
        <v>91</v>
      </c>
      <c r="F42" s="0" t="s">
        <v>38</v>
      </c>
      <c r="G42" s="0" t="n">
        <v>0.949271555058123</v>
      </c>
      <c r="H42" s="0" t="n">
        <v>1.20787153828839</v>
      </c>
      <c r="I42" s="0" t="n">
        <v>1.61050263896791</v>
      </c>
      <c r="J42" s="0" t="n">
        <v>1.74144117906185</v>
      </c>
    </row>
    <row r="43" customFormat="false" ht="12.75" hidden="false" customHeight="false" outlineLevel="0" collapsed="false">
      <c r="B43" s="1" t="s">
        <v>35</v>
      </c>
      <c r="C43" s="1" t="s">
        <v>36</v>
      </c>
      <c r="D43" s="0" t="n">
        <v>97</v>
      </c>
      <c r="E43" s="0" t="n">
        <v>96</v>
      </c>
      <c r="F43" s="0" t="s">
        <v>38</v>
      </c>
      <c r="G43" s="0" t="n">
        <v>0.969677247606529</v>
      </c>
      <c r="H43" s="0" t="n">
        <v>1.12985017038934</v>
      </c>
      <c r="I43" s="0" t="n">
        <v>1.36139619935352</v>
      </c>
      <c r="J43" s="0" t="n">
        <v>1.54322153589591</v>
      </c>
    </row>
    <row r="44" customFormat="false" ht="12.75" hidden="false" customHeight="false" outlineLevel="0" collapsed="false">
      <c r="B44" s="1" t="s">
        <v>57</v>
      </c>
      <c r="C44" s="1" t="s">
        <v>58</v>
      </c>
      <c r="D44" s="0" t="n">
        <v>95</v>
      </c>
      <c r="E44" s="0" t="n">
        <v>96</v>
      </c>
      <c r="F44" s="0" t="s">
        <v>44</v>
      </c>
      <c r="G44" s="0" t="n">
        <v>1.09712737870421</v>
      </c>
      <c r="H44" s="0" t="n">
        <v>1.2521347681366</v>
      </c>
      <c r="I44" s="0" t="n">
        <v>1.57441757447596</v>
      </c>
      <c r="J44" s="0" t="n">
        <v>1.28308810240318</v>
      </c>
    </row>
    <row r="45" customFormat="false" ht="12.75" hidden="false" customHeight="false" outlineLevel="0" collapsed="false">
      <c r="B45" s="1" t="s">
        <v>103</v>
      </c>
      <c r="C45" s="1" t="s">
        <v>104</v>
      </c>
      <c r="D45" s="0" t="n">
        <v>95</v>
      </c>
      <c r="E45" s="0" t="n">
        <v>95</v>
      </c>
      <c r="F45" s="0" t="s">
        <v>44</v>
      </c>
      <c r="G45" s="0" t="n">
        <v>0.927314316490056</v>
      </c>
      <c r="H45" s="0" t="n">
        <v>1.02751900811224</v>
      </c>
      <c r="I45" s="0" t="n">
        <v>1.06246667074194</v>
      </c>
      <c r="J45" s="0" t="n">
        <v>1.58669171756818</v>
      </c>
    </row>
    <row r="46" customFormat="false" ht="12.75" hidden="false" customHeight="false" outlineLevel="0" collapsed="false">
      <c r="B46" s="1" t="s">
        <v>303</v>
      </c>
      <c r="C46" s="1" t="s">
        <v>304</v>
      </c>
      <c r="D46" s="0" t="n">
        <v>95</v>
      </c>
      <c r="E46" s="0" t="n">
        <v>91</v>
      </c>
      <c r="F46" s="0" t="s">
        <v>38</v>
      </c>
      <c r="G46" s="0" t="n">
        <v>0.903829731717442</v>
      </c>
      <c r="H46" s="0" t="n">
        <v>0.889382466371352</v>
      </c>
      <c r="I46" s="0" t="n">
        <v>0.893103933701023</v>
      </c>
      <c r="J46" s="0" t="n">
        <v>0.938324642741048</v>
      </c>
    </row>
    <row r="47" customFormat="false" ht="12.75" hidden="false" customHeight="false" outlineLevel="0" collapsed="false">
      <c r="B47" s="1" t="s">
        <v>233</v>
      </c>
      <c r="C47" s="1" t="s">
        <v>234</v>
      </c>
      <c r="D47" s="0" t="n">
        <v>93</v>
      </c>
      <c r="E47" s="0" t="n">
        <v>99</v>
      </c>
      <c r="F47" s="0" t="s">
        <v>38</v>
      </c>
      <c r="G47" s="0" t="n">
        <v>1.10457225916476</v>
      </c>
      <c r="H47" s="0" t="n">
        <v>1.516304462489</v>
      </c>
      <c r="I47" s="0" t="n">
        <v>2.06534681375999</v>
      </c>
      <c r="J47" s="0" t="n">
        <v>1.41826896445686</v>
      </c>
    </row>
    <row r="48" customFormat="false" ht="12.75" hidden="false" customHeight="false" outlineLevel="0" collapsed="false">
      <c r="B48" s="1" t="s">
        <v>49</v>
      </c>
      <c r="C48" s="1" t="s">
        <v>50</v>
      </c>
      <c r="D48" s="0" t="n">
        <v>93</v>
      </c>
      <c r="E48" s="0" t="n">
        <v>92</v>
      </c>
      <c r="F48" s="0" t="s">
        <v>44</v>
      </c>
      <c r="G48" s="0" t="n">
        <v>0.995382454112778</v>
      </c>
      <c r="H48" s="0" t="n">
        <v>1.11128378829616</v>
      </c>
      <c r="I48" s="0" t="n">
        <v>1.43884213812606</v>
      </c>
      <c r="J48" s="0" t="n">
        <v>1.8031281449967</v>
      </c>
    </row>
    <row r="49" customFormat="false" ht="12.75" hidden="false" customHeight="false" outlineLevel="0" collapsed="false">
      <c r="B49" s="1" t="s">
        <v>205</v>
      </c>
      <c r="C49" s="1" t="s">
        <v>206</v>
      </c>
      <c r="D49" s="0" t="n">
        <v>92</v>
      </c>
      <c r="E49" s="0" t="n">
        <v>96</v>
      </c>
      <c r="F49" s="0" t="s">
        <v>38</v>
      </c>
      <c r="G49" s="0" t="n">
        <v>1.0118999827544</v>
      </c>
      <c r="H49" s="0" t="n">
        <v>1.04168573372371</v>
      </c>
      <c r="I49" s="0" t="n">
        <v>1.25296410394285</v>
      </c>
      <c r="J49" s="0" t="n">
        <v>1.44634319469527</v>
      </c>
    </row>
    <row r="51" customFormat="false" ht="12.75" hidden="false" customHeight="false" outlineLevel="0" collapsed="false">
      <c r="B51" s="20" t="s">
        <v>568</v>
      </c>
      <c r="G51" s="20" t="n">
        <f aca="false">G40</f>
        <v>0.912138305589372</v>
      </c>
      <c r="H51" s="20" t="n">
        <f aca="false">H40</f>
        <v>0.778222286701163</v>
      </c>
      <c r="I51" s="20" t="n">
        <f aca="false">I40</f>
        <v>1.23008859687434</v>
      </c>
      <c r="J51" s="20" t="n">
        <f aca="false">J40</f>
        <v>0.707061676042388</v>
      </c>
    </row>
    <row r="52" customFormat="false" ht="12.75" hidden="false" customHeight="false" outlineLevel="0" collapsed="false">
      <c r="B52" s="20" t="s">
        <v>569</v>
      </c>
      <c r="G52" s="20" t="n">
        <f aca="false">SUM(G40:G42)/3</f>
        <v>0.993427348239106</v>
      </c>
      <c r="H52" s="20" t="n">
        <f aca="false">SUM(H40:H42)/3</f>
        <v>1.11301106152079</v>
      </c>
      <c r="I52" s="20" t="n">
        <f aca="false">SUM(I40:I42)/3</f>
        <v>1.73039135840562</v>
      </c>
      <c r="J52" s="20" t="n">
        <f aca="false">SUM(J40:J42)/3</f>
        <v>1.12127596797454</v>
      </c>
    </row>
    <row r="53" customFormat="false" ht="12.75" hidden="false" customHeight="false" outlineLevel="0" collapsed="false">
      <c r="B53" s="20" t="s">
        <v>572</v>
      </c>
      <c r="G53" s="20" t="n">
        <f aca="false">SUM(G40:G44)/5</f>
        <v>1.00941733420561</v>
      </c>
      <c r="H53" s="20" t="n">
        <f aca="false">SUM(H40:H44)/5</f>
        <v>1.14420362461766</v>
      </c>
      <c r="I53" s="20" t="n">
        <f aca="false">SUM(I40:I44)/5</f>
        <v>1.62539756980927</v>
      </c>
      <c r="J53" s="20" t="n">
        <f aca="false">SUM(J40:J44)/5</f>
        <v>1.23802750844454</v>
      </c>
    </row>
    <row r="54" customFormat="false" ht="12.75" hidden="false" customHeight="false" outlineLevel="0" collapsed="false">
      <c r="B54" s="20" t="s">
        <v>573</v>
      </c>
      <c r="G54" s="20" t="n">
        <f aca="false">SUM(G40:G49)/10</f>
        <v>0.999008541526749</v>
      </c>
      <c r="H54" s="20" t="n">
        <f aca="false">SUM(H40:H49)/10</f>
        <v>1.13071935820808</v>
      </c>
      <c r="I54" s="20" t="n">
        <f aca="false">SUM(I40:I49)/10</f>
        <v>1.48397115093182</v>
      </c>
      <c r="J54" s="20" t="n">
        <f aca="false">SUM(J40:J49)/10</f>
        <v>1.33828942066808</v>
      </c>
    </row>
    <row r="56" customFormat="false" ht="12.75" hidden="false" customHeight="false" outlineLevel="0" collapsed="false">
      <c r="F56" s="20" t="s">
        <v>557</v>
      </c>
      <c r="G56" s="30" t="n">
        <f aca="false">'RS 4wk'!E56</f>
        <v>34827</v>
      </c>
      <c r="H56" s="30" t="n">
        <f aca="false">'RS 4wk'!F56</f>
        <v>34890</v>
      </c>
      <c r="I56" s="30" t="n">
        <f aca="false">'RS 4wk'!G56</f>
        <v>34981</v>
      </c>
      <c r="J56" s="30" t="n">
        <f aca="false">'RS 4wk'!H56</f>
        <v>35163</v>
      </c>
    </row>
    <row r="57" customFormat="false" ht="12.75" hidden="false" customHeight="false" outlineLevel="0" collapsed="false">
      <c r="A57" s="20" t="s">
        <v>566</v>
      </c>
      <c r="B57" s="31" t="s">
        <v>567</v>
      </c>
      <c r="C57" s="31" t="s">
        <v>2</v>
      </c>
      <c r="D57" s="31" t="s">
        <v>30</v>
      </c>
      <c r="E57" s="31" t="s">
        <v>29</v>
      </c>
      <c r="F57" s="20" t="s">
        <v>31</v>
      </c>
      <c r="G57" s="20" t="s">
        <v>23</v>
      </c>
      <c r="H57" s="20" t="s">
        <v>24</v>
      </c>
      <c r="I57" s="20" t="s">
        <v>25</v>
      </c>
      <c r="J57" s="20" t="s">
        <v>26</v>
      </c>
    </row>
    <row r="58" customFormat="false" ht="12.75" hidden="false" customHeight="false" outlineLevel="0" collapsed="false">
      <c r="A58" s="4" t="n">
        <v>34799</v>
      </c>
      <c r="B58" s="1" t="s">
        <v>166</v>
      </c>
      <c r="C58" s="1" t="s">
        <v>167</v>
      </c>
      <c r="D58" s="0" t="n">
        <v>98</v>
      </c>
      <c r="E58" s="0" t="n">
        <v>99</v>
      </c>
      <c r="F58" s="0" t="s">
        <v>38</v>
      </c>
      <c r="G58" s="0" t="n">
        <v>1.07246044253709</v>
      </c>
      <c r="H58" s="0" t="n">
        <v>1.45746031422526</v>
      </c>
      <c r="I58" s="0" t="n">
        <v>1.6781272238093</v>
      </c>
      <c r="J58" s="0" t="n">
        <v>0.873034814380898</v>
      </c>
    </row>
    <row r="59" customFormat="false" ht="12.75" hidden="false" customHeight="false" outlineLevel="0" collapsed="false">
      <c r="B59" s="1" t="s">
        <v>74</v>
      </c>
      <c r="C59" s="1" t="s">
        <v>75</v>
      </c>
      <c r="D59" s="0" t="n">
        <v>96</v>
      </c>
      <c r="E59" s="0" t="n">
        <v>99</v>
      </c>
      <c r="F59" s="0" t="s">
        <v>44</v>
      </c>
      <c r="G59" s="0" t="n">
        <v>0.915120119010747</v>
      </c>
      <c r="H59" s="0" t="n">
        <v>1.25683816405185</v>
      </c>
      <c r="I59" s="0" t="n">
        <v>1.14214907042318</v>
      </c>
      <c r="J59" s="0" t="n">
        <v>0.716677345527114</v>
      </c>
    </row>
    <row r="60" customFormat="false" ht="12.75" hidden="false" customHeight="false" outlineLevel="0" collapsed="false">
      <c r="B60" s="1" t="s">
        <v>35</v>
      </c>
      <c r="C60" s="1" t="s">
        <v>36</v>
      </c>
      <c r="D60" s="0" t="n">
        <v>95</v>
      </c>
      <c r="E60" s="0" t="n">
        <v>97</v>
      </c>
      <c r="F60" s="0" t="s">
        <v>44</v>
      </c>
      <c r="G60" s="0" t="n">
        <v>1.03237409104171</v>
      </c>
      <c r="H60" s="0" t="n">
        <v>1.28569668835914</v>
      </c>
      <c r="I60" s="0" t="n">
        <v>1.55797702262212</v>
      </c>
      <c r="J60" s="0" t="n">
        <v>1.37495849358029</v>
      </c>
    </row>
    <row r="61" customFormat="false" ht="12.75" hidden="false" customHeight="false" outlineLevel="0" collapsed="false">
      <c r="B61" s="1" t="s">
        <v>162</v>
      </c>
      <c r="C61" s="0" t="s">
        <v>163</v>
      </c>
      <c r="D61" s="0" t="n">
        <v>95</v>
      </c>
      <c r="E61" s="0" t="n">
        <v>90</v>
      </c>
      <c r="F61" s="0" t="s">
        <v>38</v>
      </c>
      <c r="G61" s="0" t="n">
        <v>1.07704541409995</v>
      </c>
      <c r="H61" s="0" t="n">
        <v>1.08607372888807</v>
      </c>
      <c r="I61" s="0" t="n">
        <v>1.57454515764889</v>
      </c>
      <c r="J61" s="0" t="n">
        <v>1.65393459035791</v>
      </c>
    </row>
    <row r="62" customFormat="false" ht="12.75" hidden="false" customHeight="false" outlineLevel="0" collapsed="false">
      <c r="B62" s="1" t="s">
        <v>57</v>
      </c>
      <c r="C62" s="1" t="s">
        <v>58</v>
      </c>
      <c r="D62" s="0" t="n">
        <v>94</v>
      </c>
      <c r="E62" s="0" t="n">
        <v>96</v>
      </c>
      <c r="F62" s="0" t="s">
        <v>44</v>
      </c>
      <c r="G62" s="0" t="n">
        <v>1.16950881884846</v>
      </c>
      <c r="H62" s="0" t="n">
        <v>1.35597650954237</v>
      </c>
      <c r="I62" s="0" t="n">
        <v>0.971773602912218</v>
      </c>
      <c r="J62" s="0" t="n">
        <v>1.37286795762723</v>
      </c>
    </row>
    <row r="63" customFormat="false" ht="12.75" hidden="false" customHeight="false" outlineLevel="0" collapsed="false">
      <c r="A63" s="33" t="s">
        <v>583</v>
      </c>
      <c r="B63" s="1" t="s">
        <v>333</v>
      </c>
      <c r="C63" s="1" t="s">
        <v>334</v>
      </c>
      <c r="D63" s="0" t="n">
        <v>93</v>
      </c>
      <c r="E63" s="0" t="n">
        <v>98</v>
      </c>
      <c r="F63" s="0" t="s">
        <v>44</v>
      </c>
      <c r="G63" s="0" t="n">
        <v>1.02820556840189</v>
      </c>
      <c r="H63" s="0" t="n">
        <v>1.19062930019455</v>
      </c>
      <c r="I63" s="0" t="n">
        <v>1.53230007678292</v>
      </c>
      <c r="J63" s="0" t="n">
        <v>1.70608325119716</v>
      </c>
    </row>
    <row r="64" customFormat="false" ht="12.75" hidden="false" customHeight="false" outlineLevel="0" collapsed="false">
      <c r="A64" s="33" t="s">
        <v>583</v>
      </c>
      <c r="B64" s="1" t="s">
        <v>233</v>
      </c>
      <c r="C64" s="1" t="s">
        <v>234</v>
      </c>
      <c r="D64" s="0" t="n">
        <v>93</v>
      </c>
      <c r="E64" s="0" t="n">
        <v>98</v>
      </c>
      <c r="F64" s="0" t="s">
        <v>44</v>
      </c>
      <c r="G64" s="0" t="n">
        <v>1.18046744935604</v>
      </c>
      <c r="H64" s="0" t="n">
        <v>1.7041317181284</v>
      </c>
      <c r="I64" s="0" t="n">
        <v>1.51481256727499</v>
      </c>
      <c r="J64" s="0" t="n">
        <v>1.2839983556434</v>
      </c>
    </row>
    <row r="65" customFormat="false" ht="12.75" hidden="false" customHeight="false" outlineLevel="0" collapsed="false">
      <c r="B65" s="1" t="s">
        <v>134</v>
      </c>
      <c r="C65" s="1" t="s">
        <v>135</v>
      </c>
      <c r="D65" s="0" t="n">
        <v>93</v>
      </c>
      <c r="E65" s="0" t="n">
        <v>97</v>
      </c>
      <c r="F65" s="0" t="s">
        <v>44</v>
      </c>
      <c r="G65" s="0" t="n">
        <v>0.801455236893569</v>
      </c>
      <c r="H65" s="0" t="n">
        <v>0.866439761424601</v>
      </c>
      <c r="I65" s="0" t="n">
        <v>1.11555379756838</v>
      </c>
      <c r="J65" s="0" t="n">
        <v>1.41521024930912</v>
      </c>
    </row>
    <row r="66" customFormat="false" ht="12.75" hidden="false" customHeight="false" outlineLevel="0" collapsed="false">
      <c r="B66" s="20" t="s">
        <v>107</v>
      </c>
      <c r="C66" s="1" t="s">
        <v>108</v>
      </c>
      <c r="D66" s="0" t="n">
        <v>93</v>
      </c>
      <c r="E66" s="0" t="n">
        <v>94</v>
      </c>
      <c r="F66" s="0" t="s">
        <v>38</v>
      </c>
      <c r="G66" s="0" t="n">
        <v>0.89677189904446</v>
      </c>
      <c r="H66" s="0" t="n">
        <v>0.774185635418765</v>
      </c>
      <c r="I66" s="0" t="n">
        <v>1.03221201611071</v>
      </c>
      <c r="J66" s="10" t="n">
        <v>1.3443381591654</v>
      </c>
    </row>
    <row r="67" customFormat="false" ht="12.75" hidden="false" customHeight="false" outlineLevel="0" collapsed="false">
      <c r="B67" s="1" t="s">
        <v>239</v>
      </c>
      <c r="C67" s="1" t="s">
        <v>240</v>
      </c>
      <c r="D67" s="0" t="n">
        <v>93</v>
      </c>
      <c r="E67" s="0" t="n">
        <v>90</v>
      </c>
      <c r="F67" s="0" t="s">
        <v>44</v>
      </c>
      <c r="G67" s="0" t="n">
        <v>1.07693223229911</v>
      </c>
      <c r="H67" s="0" t="n">
        <v>1.31196573590718</v>
      </c>
      <c r="I67" s="0" t="n">
        <v>1.13675629422601</v>
      </c>
      <c r="J67" s="0" t="n">
        <v>0.970072370288284</v>
      </c>
    </row>
    <row r="69" customFormat="false" ht="12.75" hidden="false" customHeight="false" outlineLevel="0" collapsed="false">
      <c r="B69" s="20" t="s">
        <v>568</v>
      </c>
      <c r="G69" s="20" t="n">
        <f aca="false">G58</f>
        <v>1.07246044253709</v>
      </c>
      <c r="H69" s="20" t="n">
        <f aca="false">H58</f>
        <v>1.45746031422526</v>
      </c>
      <c r="I69" s="20" t="n">
        <f aca="false">I58</f>
        <v>1.6781272238093</v>
      </c>
      <c r="J69" s="20" t="n">
        <f aca="false">J58</f>
        <v>0.873034814380898</v>
      </c>
    </row>
    <row r="70" customFormat="false" ht="12.75" hidden="false" customHeight="false" outlineLevel="0" collapsed="false">
      <c r="B70" s="20" t="s">
        <v>569</v>
      </c>
      <c r="G70" s="20" t="n">
        <f aca="false">SUM(G58:G60)/3</f>
        <v>1.00665155086318</v>
      </c>
      <c r="H70" s="20" t="n">
        <f aca="false">SUM(H58:H60)/3</f>
        <v>1.33333172221209</v>
      </c>
      <c r="I70" s="20" t="n">
        <f aca="false">SUM(I58:I60)/3</f>
        <v>1.45941777228487</v>
      </c>
      <c r="J70" s="20" t="n">
        <f aca="false">SUM(J58:J60)/3</f>
        <v>0.988223551162766</v>
      </c>
    </row>
    <row r="71" customFormat="false" ht="12.75" hidden="false" customHeight="false" outlineLevel="0" collapsed="false">
      <c r="B71" s="20" t="s">
        <v>572</v>
      </c>
      <c r="G71" s="20" t="n">
        <f aca="false">SUM(G58:G62)/5</f>
        <v>1.05330177710759</v>
      </c>
      <c r="H71" s="20" t="n">
        <f aca="false">SUM(H58:H62)/5</f>
        <v>1.28840908101334</v>
      </c>
      <c r="I71" s="20" t="n">
        <f aca="false">SUM(I58:I62)/5</f>
        <v>1.38491441548314</v>
      </c>
      <c r="J71" s="20" t="n">
        <f aca="false">SUM(J58:J62)/5</f>
        <v>1.19829464029469</v>
      </c>
    </row>
    <row r="72" customFormat="false" ht="12.75" hidden="false" customHeight="false" outlineLevel="0" collapsed="false">
      <c r="B72" s="20" t="s">
        <v>573</v>
      </c>
      <c r="G72" s="20" t="n">
        <f aca="false">SUM(G58:G67)/10</f>
        <v>1.0250341271533</v>
      </c>
      <c r="H72" s="20" t="n">
        <f aca="false">SUM(H58:H67)/10</f>
        <v>1.22893975561402</v>
      </c>
      <c r="I72" s="20" t="n">
        <f aca="false">SUM(I58:I67)/10</f>
        <v>1.32562068293787</v>
      </c>
      <c r="J72" s="20" t="n">
        <f aca="false">SUM(J58:J67)/10</f>
        <v>1.27111755870768</v>
      </c>
    </row>
    <row r="74" customFormat="false" ht="12.75" hidden="false" customHeight="false" outlineLevel="0" collapsed="false">
      <c r="F74" s="20" t="s">
        <v>557</v>
      </c>
      <c r="G74" s="30" t="n">
        <f aca="false">'RS 4wk'!E74</f>
        <v>34855</v>
      </c>
      <c r="H74" s="30" t="n">
        <f aca="false">'RS 4wk'!F74</f>
        <v>34918</v>
      </c>
      <c r="I74" s="30" t="n">
        <f aca="false">'RS 4wk'!G74</f>
        <v>35009</v>
      </c>
      <c r="J74" s="30" t="n">
        <f aca="false">'RS 4wk'!H74</f>
        <v>35191</v>
      </c>
    </row>
    <row r="75" customFormat="false" ht="12.75" hidden="false" customHeight="false" outlineLevel="0" collapsed="false">
      <c r="A75" s="20" t="s">
        <v>566</v>
      </c>
      <c r="B75" s="31" t="s">
        <v>567</v>
      </c>
      <c r="C75" s="31" t="s">
        <v>2</v>
      </c>
      <c r="D75" s="31" t="s">
        <v>30</v>
      </c>
      <c r="E75" s="31" t="s">
        <v>29</v>
      </c>
      <c r="F75" s="20" t="s">
        <v>31</v>
      </c>
      <c r="G75" s="20" t="s">
        <v>23</v>
      </c>
      <c r="H75" s="20" t="s">
        <v>24</v>
      </c>
      <c r="I75" s="20" t="s">
        <v>25</v>
      </c>
      <c r="J75" s="20" t="s">
        <v>26</v>
      </c>
    </row>
    <row r="76" customFormat="false" ht="12.75" hidden="false" customHeight="false" outlineLevel="0" collapsed="false">
      <c r="A76" s="4" t="n">
        <v>34827</v>
      </c>
      <c r="B76" s="1" t="s">
        <v>166</v>
      </c>
      <c r="C76" s="1" t="s">
        <v>167</v>
      </c>
      <c r="D76" s="0" t="n">
        <v>98</v>
      </c>
      <c r="E76" s="0" t="n">
        <v>99</v>
      </c>
      <c r="F76" s="0" t="s">
        <v>38</v>
      </c>
      <c r="G76" s="0" t="n">
        <v>1.1275000556691</v>
      </c>
      <c r="H76" s="0" t="n">
        <v>1.38607047786122</v>
      </c>
      <c r="I76" s="0" t="n">
        <v>1.55268254378933</v>
      </c>
      <c r="J76" s="0" t="n">
        <v>0.874346729882298</v>
      </c>
    </row>
    <row r="77" customFormat="false" ht="12.75" hidden="false" customHeight="false" outlineLevel="0" collapsed="false">
      <c r="B77" s="1" t="s">
        <v>311</v>
      </c>
      <c r="C77" s="1" t="s">
        <v>312</v>
      </c>
      <c r="D77" s="0" t="n">
        <v>97</v>
      </c>
      <c r="E77" s="0" t="n">
        <v>94</v>
      </c>
      <c r="F77" s="0" t="s">
        <v>38</v>
      </c>
      <c r="G77" s="0" t="n">
        <v>1.07896312229723</v>
      </c>
      <c r="H77" s="0" t="n">
        <v>1.29825816488067</v>
      </c>
      <c r="I77" s="0" t="n">
        <v>1.35092887722401</v>
      </c>
      <c r="J77" s="0" t="n">
        <v>1.16375988603659</v>
      </c>
    </row>
    <row r="78" customFormat="false" ht="12.75" hidden="false" customHeight="false" outlineLevel="0" collapsed="false">
      <c r="B78" s="1" t="s">
        <v>351</v>
      </c>
      <c r="C78" s="1" t="s">
        <v>352</v>
      </c>
      <c r="D78" s="0" t="n">
        <v>97</v>
      </c>
      <c r="E78" s="0" t="n">
        <v>92</v>
      </c>
      <c r="F78" s="0" t="s">
        <v>38</v>
      </c>
      <c r="G78" s="0" t="n">
        <v>1.01497190302965</v>
      </c>
      <c r="H78" s="0" t="n">
        <v>1.00476012534453</v>
      </c>
      <c r="I78" s="0" t="n">
        <v>0.924448458680657</v>
      </c>
      <c r="J78" s="0" t="n">
        <v>1.23120803918592</v>
      </c>
    </row>
    <row r="79" customFormat="false" ht="12.75" hidden="false" customHeight="false" outlineLevel="0" collapsed="false">
      <c r="B79" s="1" t="s">
        <v>233</v>
      </c>
      <c r="C79" s="1" t="s">
        <v>234</v>
      </c>
      <c r="D79" s="0" t="n">
        <v>96</v>
      </c>
      <c r="E79" s="0" t="n">
        <v>99</v>
      </c>
      <c r="F79" s="0" t="s">
        <v>44</v>
      </c>
      <c r="G79" s="0" t="n">
        <v>1.16288900682066</v>
      </c>
      <c r="H79" s="0" t="n">
        <v>1.52630051860396</v>
      </c>
      <c r="I79" s="0" t="n">
        <v>1.35838845373861</v>
      </c>
      <c r="J79" s="0" t="n">
        <v>1.08770331307639</v>
      </c>
    </row>
    <row r="80" customFormat="false" ht="12.75" hidden="false" customHeight="false" outlineLevel="0" collapsed="false">
      <c r="B80" s="1" t="s">
        <v>388</v>
      </c>
      <c r="C80" s="1" t="s">
        <v>389</v>
      </c>
      <c r="D80" s="0" t="n">
        <v>96</v>
      </c>
      <c r="E80" s="0" t="n">
        <v>98</v>
      </c>
      <c r="F80" s="0" t="s">
        <v>38</v>
      </c>
      <c r="G80" s="0" t="n">
        <v>0.99997881698221</v>
      </c>
      <c r="H80" s="0" t="n">
        <v>1.30177987882647</v>
      </c>
      <c r="I80" s="0" t="n">
        <v>1.22174230156283</v>
      </c>
      <c r="J80" s="0" t="n">
        <v>1.63627066759907</v>
      </c>
    </row>
    <row r="81" customFormat="false" ht="12.75" hidden="false" customHeight="false" outlineLevel="0" collapsed="false">
      <c r="B81" s="1" t="s">
        <v>57</v>
      </c>
      <c r="C81" s="1" t="s">
        <v>58</v>
      </c>
      <c r="D81" s="0" t="n">
        <v>96</v>
      </c>
      <c r="E81" s="0" t="n">
        <v>97</v>
      </c>
      <c r="F81" s="0" t="s">
        <v>38</v>
      </c>
      <c r="G81" s="0" t="n">
        <v>0.975866749930871</v>
      </c>
      <c r="H81" s="0" t="n">
        <v>1.10627191225045</v>
      </c>
      <c r="I81" s="0" t="n">
        <v>0.908213404946959</v>
      </c>
      <c r="J81" s="0" t="n">
        <v>1.35505802467209</v>
      </c>
    </row>
    <row r="82" customFormat="false" ht="12.75" hidden="false" customHeight="false" outlineLevel="0" collapsed="false">
      <c r="B82" s="1" t="s">
        <v>335</v>
      </c>
      <c r="C82" s="1" t="s">
        <v>336</v>
      </c>
      <c r="D82" s="0" t="n">
        <v>96</v>
      </c>
      <c r="E82" s="0" t="n">
        <v>93</v>
      </c>
      <c r="F82" s="0" t="s">
        <v>38</v>
      </c>
      <c r="G82" s="0" t="n">
        <v>1.03693099262121</v>
      </c>
      <c r="H82" s="0" t="n">
        <v>1.13836952790687</v>
      </c>
      <c r="I82" s="0" t="n">
        <v>1.27019436214594</v>
      </c>
      <c r="J82" s="0" t="n">
        <v>1.23482994387635</v>
      </c>
    </row>
    <row r="83" customFormat="false" ht="12.75" hidden="false" customHeight="false" outlineLevel="0" collapsed="false">
      <c r="B83" s="1" t="s">
        <v>35</v>
      </c>
      <c r="C83" s="1" t="s">
        <v>36</v>
      </c>
      <c r="D83" s="0" t="n">
        <v>95</v>
      </c>
      <c r="E83" s="0" t="n">
        <v>97</v>
      </c>
      <c r="F83" s="0" t="s">
        <v>44</v>
      </c>
      <c r="G83" s="0" t="n">
        <v>1.12864289821165</v>
      </c>
      <c r="H83" s="0" t="n">
        <v>1.24211008042919</v>
      </c>
      <c r="I83" s="0" t="n">
        <v>1.7642485695591</v>
      </c>
      <c r="J83" s="0" t="n">
        <v>1.62589734143603</v>
      </c>
    </row>
    <row r="84" customFormat="false" ht="12.75" hidden="false" customHeight="false" outlineLevel="0" collapsed="false">
      <c r="B84" s="1" t="s">
        <v>103</v>
      </c>
      <c r="C84" s="1" t="s">
        <v>104</v>
      </c>
      <c r="D84" s="0" t="n">
        <v>95</v>
      </c>
      <c r="E84" s="0" t="n">
        <v>95</v>
      </c>
      <c r="F84" s="0" t="s">
        <v>44</v>
      </c>
      <c r="G84" s="0" t="n">
        <v>0.949191881161557</v>
      </c>
      <c r="H84" s="0" t="n">
        <v>1.05781291189037</v>
      </c>
      <c r="I84" s="0" t="n">
        <v>1.16412342263657</v>
      </c>
      <c r="J84" s="0" t="n">
        <v>1.57219275105882</v>
      </c>
    </row>
    <row r="85" customFormat="false" ht="12.75" hidden="false" customHeight="false" outlineLevel="0" collapsed="false">
      <c r="B85" s="1" t="s">
        <v>74</v>
      </c>
      <c r="C85" s="1" t="s">
        <v>75</v>
      </c>
      <c r="D85" s="0" t="n">
        <v>94</v>
      </c>
      <c r="E85" s="0" t="n">
        <v>99</v>
      </c>
      <c r="F85" s="0" t="s">
        <v>129</v>
      </c>
      <c r="G85" s="0" t="n">
        <v>0.932319710779832</v>
      </c>
      <c r="H85" s="0" t="n">
        <v>1.44358189782524</v>
      </c>
      <c r="I85" s="0" t="n">
        <v>1.37087100983029</v>
      </c>
      <c r="J85" s="0" t="n">
        <v>0.977366271292222</v>
      </c>
    </row>
    <row r="87" customFormat="false" ht="12.75" hidden="false" customHeight="false" outlineLevel="0" collapsed="false">
      <c r="B87" s="20" t="s">
        <v>568</v>
      </c>
      <c r="G87" s="20" t="n">
        <f aca="false">G76</f>
        <v>1.1275000556691</v>
      </c>
      <c r="H87" s="20" t="n">
        <f aca="false">H76</f>
        <v>1.38607047786122</v>
      </c>
      <c r="I87" s="20" t="n">
        <f aca="false">I76</f>
        <v>1.55268254378933</v>
      </c>
      <c r="J87" s="20" t="n">
        <f aca="false">J76</f>
        <v>0.874346729882298</v>
      </c>
    </row>
    <row r="88" customFormat="false" ht="12.75" hidden="false" customHeight="false" outlineLevel="0" collapsed="false">
      <c r="B88" s="20" t="s">
        <v>569</v>
      </c>
      <c r="G88" s="20" t="n">
        <f aca="false">SUM(G76:G78)/3</f>
        <v>1.07381169366533</v>
      </c>
      <c r="H88" s="20" t="n">
        <f aca="false">SUM(H76:H78)/3</f>
        <v>1.22969625602881</v>
      </c>
      <c r="I88" s="20" t="n">
        <f aca="false">SUM(I76:I78)/3</f>
        <v>1.276019959898</v>
      </c>
      <c r="J88" s="20" t="n">
        <f aca="false">SUM(J76:J78)/3</f>
        <v>1.0897715517016</v>
      </c>
    </row>
    <row r="89" customFormat="false" ht="12.75" hidden="false" customHeight="false" outlineLevel="0" collapsed="false">
      <c r="B89" s="20" t="s">
        <v>572</v>
      </c>
      <c r="G89" s="20" t="n">
        <f aca="false">SUM(G76:G80)/5</f>
        <v>1.07686058095977</v>
      </c>
      <c r="H89" s="20" t="n">
        <f aca="false">SUM(H76:H80)/5</f>
        <v>1.30343383310337</v>
      </c>
      <c r="I89" s="20" t="n">
        <f aca="false">SUM(I76:I80)/5</f>
        <v>1.28163812699909</v>
      </c>
      <c r="J89" s="20" t="n">
        <f aca="false">SUM(J76:J80)/5</f>
        <v>1.19865772715606</v>
      </c>
    </row>
    <row r="90" customFormat="false" ht="12.75" hidden="false" customHeight="false" outlineLevel="0" collapsed="false">
      <c r="B90" s="20" t="s">
        <v>573</v>
      </c>
      <c r="G90" s="20" t="n">
        <f aca="false">SUM(G76:G85)/10</f>
        <v>1.0407255137504</v>
      </c>
      <c r="H90" s="20" t="n">
        <f aca="false">SUM(H76:H85)/10</f>
        <v>1.2505315495819</v>
      </c>
      <c r="I90" s="20" t="n">
        <f aca="false">SUM(I76:I85)/10</f>
        <v>1.28858414041143</v>
      </c>
      <c r="J90" s="20" t="n">
        <f aca="false">SUM(J76:J85)/10</f>
        <v>1.27586329681158</v>
      </c>
    </row>
    <row r="92" customFormat="false" ht="12.75" hidden="false" customHeight="false" outlineLevel="0" collapsed="false">
      <c r="F92" s="20" t="s">
        <v>557</v>
      </c>
      <c r="G92" s="30" t="n">
        <f aca="false">'RS 4wk'!E92</f>
        <v>34890</v>
      </c>
      <c r="H92" s="30" t="n">
        <f aca="false">'RS 4wk'!F92</f>
        <v>34947</v>
      </c>
      <c r="I92" s="30" t="n">
        <f aca="false">'RS 4wk'!G92</f>
        <v>35037</v>
      </c>
      <c r="J92" s="30" t="n">
        <f aca="false">'RS 4wk'!H92</f>
        <v>35226</v>
      </c>
    </row>
    <row r="93" customFormat="false" ht="12.75" hidden="false" customHeight="false" outlineLevel="0" collapsed="false">
      <c r="A93" s="20" t="s">
        <v>566</v>
      </c>
      <c r="B93" s="31" t="s">
        <v>567</v>
      </c>
      <c r="C93" s="31" t="s">
        <v>2</v>
      </c>
      <c r="D93" s="31" t="s">
        <v>30</v>
      </c>
      <c r="E93" s="31" t="s">
        <v>29</v>
      </c>
      <c r="F93" s="20" t="s">
        <v>31</v>
      </c>
      <c r="G93" s="20" t="s">
        <v>23</v>
      </c>
      <c r="H93" s="20" t="s">
        <v>24</v>
      </c>
      <c r="I93" s="20" t="s">
        <v>25</v>
      </c>
      <c r="J93" s="20" t="s">
        <v>26</v>
      </c>
    </row>
    <row r="94" customFormat="false" ht="12.75" hidden="false" customHeight="false" outlineLevel="0" collapsed="false">
      <c r="A94" s="4" t="n">
        <v>34855</v>
      </c>
      <c r="B94" s="1" t="s">
        <v>166</v>
      </c>
      <c r="C94" s="1" t="s">
        <v>167</v>
      </c>
      <c r="D94" s="0" t="n">
        <v>98</v>
      </c>
      <c r="E94" s="0" t="n">
        <v>99</v>
      </c>
      <c r="F94" s="0" t="s">
        <v>38</v>
      </c>
      <c r="G94" s="0" t="n">
        <v>1.20531034405505</v>
      </c>
      <c r="H94" s="0" t="n">
        <v>1.73738964924253</v>
      </c>
      <c r="I94" s="0" t="n">
        <v>1.10309474974747</v>
      </c>
      <c r="J94" s="0" t="n">
        <v>0.640009486688156</v>
      </c>
    </row>
    <row r="95" customFormat="false" ht="12.75" hidden="false" customHeight="false" outlineLevel="0" collapsed="false">
      <c r="B95" s="20" t="s">
        <v>351</v>
      </c>
      <c r="C95" s="1" t="s">
        <v>352</v>
      </c>
      <c r="D95" s="0" t="n">
        <v>98</v>
      </c>
      <c r="E95" s="0" t="n">
        <v>92</v>
      </c>
      <c r="F95" s="0" t="s">
        <v>44</v>
      </c>
      <c r="G95" s="0" t="n">
        <v>1.09357858576971</v>
      </c>
      <c r="H95" s="0" t="n">
        <v>0.984978749961923</v>
      </c>
      <c r="I95" s="0" t="n">
        <v>0.910830282840695</v>
      </c>
      <c r="J95" s="0" t="n">
        <v>1.19793577581844</v>
      </c>
    </row>
    <row r="96" customFormat="false" ht="12.75" hidden="false" customHeight="false" outlineLevel="0" collapsed="false">
      <c r="B96" s="1" t="s">
        <v>233</v>
      </c>
      <c r="C96" s="1" t="s">
        <v>234</v>
      </c>
      <c r="D96" s="0" t="n">
        <v>97</v>
      </c>
      <c r="E96" s="0" t="n">
        <v>99</v>
      </c>
      <c r="F96" s="0" t="s">
        <v>44</v>
      </c>
      <c r="G96" s="0" t="n">
        <v>1.24139753484439</v>
      </c>
      <c r="H96" s="0" t="n">
        <v>1.36209241933493</v>
      </c>
      <c r="I96" s="0" t="n">
        <v>0.896557602867111</v>
      </c>
      <c r="J96" s="0" t="n">
        <v>0.935345769627811</v>
      </c>
    </row>
    <row r="97" customFormat="false" ht="12.75" hidden="false" customHeight="false" outlineLevel="0" collapsed="false">
      <c r="B97" s="1" t="s">
        <v>311</v>
      </c>
      <c r="C97" s="1" t="s">
        <v>312</v>
      </c>
      <c r="D97" s="0" t="n">
        <v>97</v>
      </c>
      <c r="E97" s="0" t="n">
        <v>93</v>
      </c>
      <c r="F97" s="0" t="s">
        <v>44</v>
      </c>
      <c r="G97" s="0" t="n">
        <v>1.27371536204907</v>
      </c>
      <c r="H97" s="0" t="n">
        <v>1.33333933942186</v>
      </c>
      <c r="I97" s="0" t="n">
        <v>1.19244964258165</v>
      </c>
      <c r="J97" s="0" t="n">
        <v>0.997304757766566</v>
      </c>
    </row>
    <row r="98" customFormat="false" ht="12.75" hidden="false" customHeight="false" outlineLevel="0" collapsed="false">
      <c r="A98" s="33" t="s">
        <v>583</v>
      </c>
      <c r="B98" s="1" t="s">
        <v>35</v>
      </c>
      <c r="C98" s="1" t="s">
        <v>36</v>
      </c>
      <c r="D98" s="0" t="n">
        <v>96</v>
      </c>
      <c r="E98" s="0" t="n">
        <v>97</v>
      </c>
      <c r="F98" s="0" t="s">
        <v>38</v>
      </c>
      <c r="G98" s="0" t="n">
        <v>1.10343022349178</v>
      </c>
      <c r="H98" s="0" t="n">
        <v>1.20493516311495</v>
      </c>
      <c r="I98" s="0" t="n">
        <v>1.27966941793918</v>
      </c>
      <c r="J98" s="0" t="n">
        <v>1.45593634511911</v>
      </c>
    </row>
    <row r="99" customFormat="false" ht="12.75" hidden="false" customHeight="false" outlineLevel="0" collapsed="false">
      <c r="A99" s="33" t="s">
        <v>583</v>
      </c>
      <c r="B99" s="1" t="s">
        <v>394</v>
      </c>
      <c r="C99" s="1" t="s">
        <v>395</v>
      </c>
      <c r="D99" s="0" t="n">
        <v>96</v>
      </c>
      <c r="E99" s="0" t="n">
        <v>97</v>
      </c>
      <c r="F99" s="0" t="s">
        <v>38</v>
      </c>
      <c r="G99" s="0" t="n">
        <v>1.22630471720606</v>
      </c>
      <c r="H99" s="0" t="n">
        <v>1.34861345893928</v>
      </c>
      <c r="I99" s="0" t="n">
        <v>1.16209783448464</v>
      </c>
      <c r="J99" s="0" t="n">
        <v>0.807338854049183</v>
      </c>
    </row>
    <row r="100" customFormat="false" ht="12.75" hidden="false" customHeight="false" outlineLevel="0" collapsed="false">
      <c r="B100" s="1" t="s">
        <v>335</v>
      </c>
      <c r="C100" s="1" t="s">
        <v>336</v>
      </c>
      <c r="D100" s="0" t="n">
        <v>96</v>
      </c>
      <c r="E100" s="0" t="n">
        <v>94</v>
      </c>
      <c r="F100" s="0" t="s">
        <v>44</v>
      </c>
      <c r="G100" s="0" t="n">
        <v>1.21406836175519</v>
      </c>
      <c r="H100" s="0" t="n">
        <v>1.10106911247483</v>
      </c>
      <c r="I100" s="0" t="n">
        <v>1.0681755093862</v>
      </c>
      <c r="J100" s="0" t="n">
        <v>1.28393132478507</v>
      </c>
    </row>
    <row r="101" customFormat="false" ht="12.75" hidden="false" customHeight="false" outlineLevel="0" collapsed="false">
      <c r="B101" s="1" t="s">
        <v>398</v>
      </c>
      <c r="C101" s="1" t="s">
        <v>399</v>
      </c>
      <c r="D101" s="0" t="n">
        <v>95</v>
      </c>
      <c r="E101" s="0" t="n">
        <v>93</v>
      </c>
      <c r="F101" s="0" t="s">
        <v>44</v>
      </c>
      <c r="G101" s="0" t="n">
        <v>1.07487168667563</v>
      </c>
      <c r="H101" s="0" t="n">
        <v>1.40531901724889</v>
      </c>
      <c r="I101" s="0" t="n">
        <v>1.36126231873475</v>
      </c>
      <c r="J101" s="0" t="n">
        <v>1.56830373677861</v>
      </c>
    </row>
    <row r="102" customFormat="false" ht="12.75" hidden="false" customHeight="false" outlineLevel="0" collapsed="false">
      <c r="A102" s="33" t="s">
        <v>583</v>
      </c>
      <c r="B102" s="1" t="s">
        <v>270</v>
      </c>
      <c r="C102" s="1" t="s">
        <v>271</v>
      </c>
      <c r="D102" s="0" t="n">
        <v>94</v>
      </c>
      <c r="E102" s="0" t="n">
        <v>98</v>
      </c>
      <c r="F102" s="0" t="s">
        <v>44</v>
      </c>
      <c r="G102" s="0" t="n">
        <v>1.20273503199966</v>
      </c>
      <c r="H102" s="0" t="n">
        <v>1.49319775557096</v>
      </c>
      <c r="I102" s="0" t="n">
        <v>1.86846059109599</v>
      </c>
      <c r="J102" s="0" t="n">
        <v>2.45457656345672</v>
      </c>
    </row>
    <row r="103" customFormat="false" ht="12.75" hidden="false" customHeight="false" outlineLevel="0" collapsed="false">
      <c r="A103" s="33" t="s">
        <v>583</v>
      </c>
      <c r="B103" s="1" t="s">
        <v>388</v>
      </c>
      <c r="C103" s="1" t="s">
        <v>389</v>
      </c>
      <c r="D103" s="0" t="n">
        <v>94</v>
      </c>
      <c r="E103" s="0" t="n">
        <v>98</v>
      </c>
      <c r="F103" s="0" t="s">
        <v>44</v>
      </c>
      <c r="G103" s="0" t="n">
        <v>1.43999572528273</v>
      </c>
      <c r="H103" s="0" t="n">
        <v>1.35998747160651</v>
      </c>
      <c r="I103" s="0" t="n">
        <v>1.15631531786399</v>
      </c>
      <c r="J103" s="0" t="n">
        <v>1.85446322719862</v>
      </c>
    </row>
    <row r="105" customFormat="false" ht="12.75" hidden="false" customHeight="false" outlineLevel="0" collapsed="false">
      <c r="B105" s="20" t="s">
        <v>568</v>
      </c>
      <c r="G105" s="20" t="n">
        <f aca="false">G94</f>
        <v>1.20531034405505</v>
      </c>
      <c r="H105" s="20" t="n">
        <f aca="false">H94</f>
        <v>1.73738964924253</v>
      </c>
      <c r="I105" s="20" t="n">
        <f aca="false">I94</f>
        <v>1.10309474974747</v>
      </c>
      <c r="J105" s="20" t="n">
        <f aca="false">J94</f>
        <v>0.640009486688156</v>
      </c>
    </row>
    <row r="106" customFormat="false" ht="12.75" hidden="false" customHeight="false" outlineLevel="0" collapsed="false">
      <c r="B106" s="20" t="s">
        <v>569</v>
      </c>
      <c r="G106" s="20" t="n">
        <f aca="false">SUM(G94:G96)/3</f>
        <v>1.18009548822305</v>
      </c>
      <c r="H106" s="20" t="n">
        <f aca="false">SUM(H94:H96)/3</f>
        <v>1.36148693951313</v>
      </c>
      <c r="I106" s="20" t="n">
        <f aca="false">SUM(I94:I96)/3</f>
        <v>0.970160878485092</v>
      </c>
      <c r="J106" s="20" t="n">
        <f aca="false">SUM(J94:J96)/3</f>
        <v>0.924430344044804</v>
      </c>
    </row>
    <row r="107" customFormat="false" ht="12.75" hidden="false" customHeight="false" outlineLevel="0" collapsed="false">
      <c r="B107" s="20" t="s">
        <v>572</v>
      </c>
      <c r="C107" s="20" t="s">
        <v>585</v>
      </c>
      <c r="G107" s="20" t="n">
        <f aca="false">(SUM(G94:G97)+0.5*G98+0.5*G99)/5</f>
        <v>1.19577385941343</v>
      </c>
      <c r="H107" s="20" t="n">
        <f aca="false">(SUM(H94:H97)+0.5*H98+0.5*H99)/5</f>
        <v>1.33891489379767</v>
      </c>
      <c r="I107" s="20" t="n">
        <f aca="false">(SUM(I94:I97)+0.5*I98+0.5*I99)/5</f>
        <v>1.06476318084977</v>
      </c>
      <c r="J107" s="20" t="n">
        <f aca="false">(SUM(J94:J97)+0.5*J98+0.5*J99)/5</f>
        <v>0.980446677897025</v>
      </c>
    </row>
    <row r="108" customFormat="false" ht="12.75" hidden="false" customHeight="false" outlineLevel="0" collapsed="false">
      <c r="B108" s="20" t="s">
        <v>573</v>
      </c>
      <c r="G108" s="20" t="n">
        <f aca="false">SUM(G94:G103)/10</f>
        <v>1.20754075731293</v>
      </c>
      <c r="H108" s="20" t="n">
        <f aca="false">SUM(H94:H103)/10</f>
        <v>1.33309221369167</v>
      </c>
      <c r="I108" s="20" t="n">
        <f aca="false">SUM(I94:I103)/10</f>
        <v>1.19989132675417</v>
      </c>
      <c r="J108" s="20" t="n">
        <f aca="false">SUM(J94:J103)/10</f>
        <v>1.31951458412883</v>
      </c>
    </row>
    <row r="110" customFormat="false" ht="12.75" hidden="false" customHeight="false" outlineLevel="0" collapsed="false">
      <c r="F110" s="20" t="s">
        <v>557</v>
      </c>
      <c r="G110" s="30" t="n">
        <f aca="false">'RS 4wk'!E110</f>
        <v>34918</v>
      </c>
      <c r="H110" s="30" t="n">
        <f aca="false">'RS 4wk'!F110</f>
        <v>34981</v>
      </c>
      <c r="I110" s="30" t="n">
        <f aca="false">'RS 4wk'!G110</f>
        <v>35072</v>
      </c>
      <c r="J110" s="30" t="n">
        <f aca="false">'RS 4wk'!H110</f>
        <v>35254</v>
      </c>
    </row>
    <row r="111" customFormat="false" ht="12.75" hidden="false" customHeight="false" outlineLevel="0" collapsed="false">
      <c r="A111" s="20" t="s">
        <v>566</v>
      </c>
      <c r="B111" s="31" t="s">
        <v>567</v>
      </c>
      <c r="C111" s="31" t="s">
        <v>2</v>
      </c>
      <c r="D111" s="31" t="s">
        <v>30</v>
      </c>
      <c r="E111" s="31" t="s">
        <v>29</v>
      </c>
      <c r="F111" s="20" t="s">
        <v>31</v>
      </c>
      <c r="G111" s="20" t="s">
        <v>23</v>
      </c>
      <c r="H111" s="20" t="s">
        <v>24</v>
      </c>
      <c r="I111" s="20" t="s">
        <v>25</v>
      </c>
      <c r="J111" s="20" t="s">
        <v>26</v>
      </c>
    </row>
    <row r="112" customFormat="false" ht="12.75" hidden="false" customHeight="false" outlineLevel="0" collapsed="false">
      <c r="A112" s="4" t="n">
        <v>34890</v>
      </c>
      <c r="B112" s="1" t="s">
        <v>233</v>
      </c>
      <c r="C112" s="1" t="s">
        <v>234</v>
      </c>
      <c r="D112" s="0" t="n">
        <v>97</v>
      </c>
      <c r="E112" s="0" t="n">
        <v>99</v>
      </c>
      <c r="F112" s="0" t="s">
        <v>38</v>
      </c>
      <c r="G112" s="0" t="n">
        <v>1.0572821695532</v>
      </c>
      <c r="H112" s="0" t="n">
        <v>0.888905799452324</v>
      </c>
      <c r="I112" s="0" t="n">
        <v>0.753461919630006</v>
      </c>
      <c r="J112" s="0" t="n">
        <v>0.753461919630006</v>
      </c>
    </row>
    <row r="113" customFormat="false" ht="12.75" hidden="false" customHeight="false" outlineLevel="0" collapsed="false">
      <c r="B113" s="1" t="s">
        <v>311</v>
      </c>
      <c r="C113" s="1" t="s">
        <v>312</v>
      </c>
      <c r="D113" s="0" t="n">
        <v>97</v>
      </c>
      <c r="E113" s="0" t="n">
        <v>93</v>
      </c>
      <c r="F113" s="0" t="s">
        <v>38</v>
      </c>
      <c r="G113" s="0" t="n">
        <v>0.944674243619599</v>
      </c>
      <c r="H113" s="0" t="n">
        <v>0.957457779740698</v>
      </c>
      <c r="I113" s="0" t="n">
        <v>1.00001164348847</v>
      </c>
      <c r="J113" s="0" t="n">
        <v>0.804260920913844</v>
      </c>
    </row>
    <row r="114" customFormat="false" ht="12.75" hidden="false" customHeight="false" outlineLevel="0" collapsed="false">
      <c r="B114" s="1" t="s">
        <v>166</v>
      </c>
      <c r="C114" s="1" t="s">
        <v>167</v>
      </c>
      <c r="D114" s="0" t="n">
        <v>96</v>
      </c>
      <c r="E114" s="0" t="n">
        <v>99</v>
      </c>
      <c r="F114" s="0" t="s">
        <v>44</v>
      </c>
      <c r="G114" s="0" t="n">
        <v>1.01992880599621</v>
      </c>
      <c r="H114" s="0" t="n">
        <v>1.15140508968255</v>
      </c>
      <c r="I114" s="0" t="n">
        <v>0.685535067836269</v>
      </c>
      <c r="J114" s="0" t="n">
        <v>0.428784158539509</v>
      </c>
    </row>
    <row r="115" customFormat="false" ht="12.75" hidden="false" customHeight="false" outlineLevel="0" collapsed="false">
      <c r="B115" s="1" t="s">
        <v>388</v>
      </c>
      <c r="C115" s="1" t="s">
        <v>389</v>
      </c>
      <c r="D115" s="0" t="n">
        <v>96</v>
      </c>
      <c r="E115" s="0" t="n">
        <v>98</v>
      </c>
      <c r="F115" s="0" t="s">
        <v>38</v>
      </c>
      <c r="G115" s="0" t="n">
        <v>0.904035638565076</v>
      </c>
      <c r="H115" s="0" t="n">
        <v>0.696945132190339</v>
      </c>
      <c r="I115" s="0" t="n">
        <v>0.73482886622082</v>
      </c>
      <c r="J115" s="0" t="n">
        <v>1.23227612359623</v>
      </c>
    </row>
    <row r="116" customFormat="false" ht="12.75" hidden="false" customHeight="false" outlineLevel="0" collapsed="false">
      <c r="B116" s="1" t="s">
        <v>394</v>
      </c>
      <c r="C116" s="1" t="s">
        <v>395</v>
      </c>
      <c r="D116" s="0" t="n">
        <v>96</v>
      </c>
      <c r="E116" s="0" t="n">
        <v>97</v>
      </c>
      <c r="F116" s="0" t="s">
        <v>38</v>
      </c>
      <c r="G116" s="0" t="n">
        <v>0.967582382269795</v>
      </c>
      <c r="H116" s="0" t="n">
        <v>0.905218924571108</v>
      </c>
      <c r="I116" s="0" t="n">
        <v>0.745641705291862</v>
      </c>
      <c r="J116" s="0" t="n">
        <v>0.610974777679992</v>
      </c>
    </row>
    <row r="117" customFormat="false" ht="12.75" hidden="false" customHeight="false" outlineLevel="0" collapsed="false">
      <c r="B117" s="1" t="s">
        <v>335</v>
      </c>
      <c r="C117" s="1" t="s">
        <v>336</v>
      </c>
      <c r="D117" s="0" t="n">
        <v>96</v>
      </c>
      <c r="E117" s="0" t="n">
        <v>93</v>
      </c>
      <c r="F117" s="0" t="s">
        <v>44</v>
      </c>
      <c r="G117" s="0" t="n">
        <v>0.904253638768937</v>
      </c>
      <c r="H117" s="0" t="n">
        <v>0.856200056095223</v>
      </c>
      <c r="I117" s="0" t="n">
        <v>0.821052289954895</v>
      </c>
      <c r="J117" s="0" t="n">
        <v>1.04147810960066</v>
      </c>
    </row>
    <row r="118" customFormat="false" ht="12.75" hidden="false" customHeight="false" outlineLevel="0" collapsed="false">
      <c r="B118" s="20" t="s">
        <v>351</v>
      </c>
      <c r="C118" s="1" t="s">
        <v>352</v>
      </c>
      <c r="D118" s="0" t="n">
        <v>96</v>
      </c>
      <c r="E118" s="0" t="n">
        <v>92</v>
      </c>
      <c r="F118" s="0" t="s">
        <v>38</v>
      </c>
      <c r="G118" s="0" t="n">
        <v>0.905228823659563</v>
      </c>
      <c r="H118" s="0" t="n">
        <v>0.896167440319572</v>
      </c>
      <c r="I118" s="0" t="n">
        <v>0.678146281161177</v>
      </c>
      <c r="J118" s="10" t="n">
        <v>1.10462064682595</v>
      </c>
    </row>
    <row r="119" customFormat="false" ht="12.75" hidden="false" customHeight="false" outlineLevel="0" collapsed="false">
      <c r="B119" s="1" t="s">
        <v>74</v>
      </c>
      <c r="C119" s="1" t="s">
        <v>75</v>
      </c>
      <c r="D119" s="0" t="n">
        <v>94</v>
      </c>
      <c r="E119" s="0" t="n">
        <v>99</v>
      </c>
      <c r="F119" s="0" t="s">
        <v>44</v>
      </c>
      <c r="G119" s="0" t="n">
        <v>1.0510906462935</v>
      </c>
      <c r="H119" s="0" t="n">
        <v>0.908747922438215</v>
      </c>
      <c r="I119" s="0" t="n">
        <v>0.808360517305769</v>
      </c>
      <c r="J119" s="0" t="n">
        <v>0.481725585956236</v>
      </c>
    </row>
    <row r="120" customFormat="false" ht="12.75" hidden="false" customHeight="false" outlineLevel="0" collapsed="false">
      <c r="A120" s="33" t="s">
        <v>583</v>
      </c>
      <c r="B120" s="1" t="s">
        <v>329</v>
      </c>
      <c r="C120" s="1" t="s">
        <v>330</v>
      </c>
      <c r="D120" s="0" t="n">
        <v>94</v>
      </c>
      <c r="E120" s="0" t="n">
        <v>97</v>
      </c>
      <c r="F120" s="0" t="s">
        <v>38</v>
      </c>
      <c r="G120" s="0" t="n">
        <v>1.0180617983111</v>
      </c>
      <c r="H120" s="0" t="n">
        <v>0.899297078661337</v>
      </c>
      <c r="I120" s="0" t="n">
        <v>0.970939032380838</v>
      </c>
      <c r="J120" s="0" t="n">
        <v>0.915289500097511</v>
      </c>
    </row>
    <row r="121" customFormat="false" ht="12.75" hidden="false" customHeight="false" outlineLevel="0" collapsed="false">
      <c r="A121" s="33" t="s">
        <v>583</v>
      </c>
      <c r="B121" s="1" t="s">
        <v>57</v>
      </c>
      <c r="C121" s="1" t="s">
        <v>58</v>
      </c>
      <c r="D121" s="0" t="n">
        <v>94</v>
      </c>
      <c r="E121" s="0" t="n">
        <v>97</v>
      </c>
      <c r="F121" s="0" t="s">
        <v>38</v>
      </c>
      <c r="G121" s="0" t="n">
        <v>0.954142456242025</v>
      </c>
      <c r="H121" s="0" t="n">
        <v>0.71665961473048</v>
      </c>
      <c r="I121" s="0" t="n">
        <v>0.658303407379332</v>
      </c>
      <c r="J121" s="0" t="n">
        <v>1.20622837045011</v>
      </c>
    </row>
    <row r="123" customFormat="false" ht="12.75" hidden="false" customHeight="false" outlineLevel="0" collapsed="false">
      <c r="B123" s="20" t="s">
        <v>568</v>
      </c>
      <c r="G123" s="20" t="n">
        <f aca="false">G112</f>
        <v>1.0572821695532</v>
      </c>
      <c r="H123" s="20" t="n">
        <f aca="false">H112</f>
        <v>0.888905799452324</v>
      </c>
      <c r="I123" s="20" t="n">
        <f aca="false">I112</f>
        <v>0.753461919630006</v>
      </c>
      <c r="J123" s="20" t="n">
        <f aca="false">J112</f>
        <v>0.753461919630006</v>
      </c>
    </row>
    <row r="124" customFormat="false" ht="12.75" hidden="false" customHeight="false" outlineLevel="0" collapsed="false">
      <c r="B124" s="20" t="s">
        <v>569</v>
      </c>
      <c r="G124" s="20" t="n">
        <f aca="false">SUM(G112:G114)/3</f>
        <v>1.00729507305634</v>
      </c>
      <c r="H124" s="20" t="n">
        <f aca="false">SUM(H112:H114)/3</f>
        <v>0.999256222958525</v>
      </c>
      <c r="I124" s="20" t="n">
        <f aca="false">SUM(I112:I114)/3</f>
        <v>0.813002876984916</v>
      </c>
      <c r="J124" s="20" t="n">
        <f aca="false">SUM(J112:J114)/3</f>
        <v>0.662168999694453</v>
      </c>
    </row>
    <row r="125" customFormat="false" ht="12.75" hidden="false" customHeight="false" outlineLevel="0" collapsed="false">
      <c r="B125" s="20" t="s">
        <v>572</v>
      </c>
      <c r="G125" s="20" t="n">
        <f aca="false">SUM(G112:G116)/5</f>
        <v>0.978700648000777</v>
      </c>
      <c r="H125" s="20" t="n">
        <f aca="false">SUM(H112:H116)/5</f>
        <v>0.919986545127405</v>
      </c>
      <c r="I125" s="20" t="n">
        <f aca="false">SUM(I112:I116)/5</f>
        <v>0.783895840493486</v>
      </c>
      <c r="J125" s="20" t="n">
        <f aca="false">SUM(J112:J116)/5</f>
        <v>0.765951580071915</v>
      </c>
    </row>
    <row r="126" customFormat="false" ht="12.75" hidden="false" customHeight="false" outlineLevel="0" collapsed="false">
      <c r="B126" s="20" t="s">
        <v>573</v>
      </c>
      <c r="G126" s="20" t="n">
        <f aca="false">SUM(G112:G121)/10</f>
        <v>0.972628060327901</v>
      </c>
      <c r="H126" s="20" t="n">
        <f aca="false">SUM(H112:H121)/10</f>
        <v>0.887700483788185</v>
      </c>
      <c r="I126" s="20" t="n">
        <f aca="false">SUM(I112:I121)/10</f>
        <v>0.785628073064944</v>
      </c>
      <c r="J126" s="20" t="n">
        <f aca="false">SUM(J112:J121)/10</f>
        <v>0.857910011329004</v>
      </c>
    </row>
    <row r="128" customFormat="false" ht="12.75" hidden="false" customHeight="false" outlineLevel="0" collapsed="false">
      <c r="F128" s="20" t="s">
        <v>557</v>
      </c>
      <c r="G128" s="30" t="n">
        <f aca="false">'RS 4wk'!E128</f>
        <v>34947</v>
      </c>
      <c r="H128" s="30" t="n">
        <f aca="false">'RS 4wk'!F128</f>
        <v>35009</v>
      </c>
      <c r="I128" s="30" t="n">
        <f aca="false">'RS 4wk'!G128</f>
        <v>35100</v>
      </c>
      <c r="J128" s="30" t="n">
        <f aca="false">'RS 4wk'!H128</f>
        <v>35282</v>
      </c>
    </row>
    <row r="129" customFormat="false" ht="12.75" hidden="false" customHeight="false" outlineLevel="0" collapsed="false">
      <c r="A129" s="20" t="s">
        <v>566</v>
      </c>
      <c r="B129" s="31" t="s">
        <v>567</v>
      </c>
      <c r="C129" s="31" t="s">
        <v>2</v>
      </c>
      <c r="D129" s="31" t="s">
        <v>30</v>
      </c>
      <c r="E129" s="31" t="s">
        <v>29</v>
      </c>
      <c r="F129" s="20" t="s">
        <v>31</v>
      </c>
      <c r="G129" s="20" t="s">
        <v>23</v>
      </c>
      <c r="H129" s="20" t="s">
        <v>24</v>
      </c>
      <c r="I129" s="20" t="s">
        <v>25</v>
      </c>
      <c r="J129" s="20" t="s">
        <v>26</v>
      </c>
    </row>
    <row r="130" customFormat="false" ht="12.75" hidden="false" customHeight="false" outlineLevel="0" collapsed="false">
      <c r="A130" s="4" t="n">
        <v>34918</v>
      </c>
      <c r="B130" s="1" t="s">
        <v>166</v>
      </c>
      <c r="C130" s="1" t="s">
        <v>167</v>
      </c>
      <c r="D130" s="0" t="n">
        <v>98</v>
      </c>
      <c r="E130" s="0" t="n">
        <v>99</v>
      </c>
      <c r="F130" s="0" t="s">
        <v>44</v>
      </c>
      <c r="G130" s="0" t="n">
        <v>1.41328089554476</v>
      </c>
      <c r="H130" s="0" t="n">
        <v>1.12020461339397</v>
      </c>
      <c r="I130" s="0" t="n">
        <v>0.654741996778455</v>
      </c>
      <c r="J130" s="0" t="n">
        <v>0.35941946192677</v>
      </c>
    </row>
    <row r="131" customFormat="false" ht="12.75" hidden="false" customHeight="false" outlineLevel="0" collapsed="false">
      <c r="B131" s="1" t="s">
        <v>233</v>
      </c>
      <c r="C131" s="1" t="s">
        <v>234</v>
      </c>
      <c r="D131" s="0" t="n">
        <v>96</v>
      </c>
      <c r="E131" s="0" t="n">
        <v>99</v>
      </c>
      <c r="F131" s="0" t="s">
        <v>44</v>
      </c>
      <c r="G131" s="0" t="n">
        <v>1.03777878695024</v>
      </c>
      <c r="H131" s="0" t="n">
        <v>0.889987546476808</v>
      </c>
      <c r="I131" s="0" t="n">
        <v>0.712640335123039</v>
      </c>
      <c r="J131" s="0" t="n">
        <v>0.712640335123039</v>
      </c>
    </row>
    <row r="132" customFormat="false" ht="12.75" hidden="false" customHeight="false" outlineLevel="0" collapsed="false">
      <c r="B132" s="1" t="s">
        <v>440</v>
      </c>
      <c r="C132" s="1" t="s">
        <v>441</v>
      </c>
      <c r="D132" s="0" t="n">
        <v>96</v>
      </c>
      <c r="E132" s="0" t="n">
        <v>97</v>
      </c>
      <c r="F132" s="0" t="s">
        <v>38</v>
      </c>
      <c r="G132" s="0" t="n">
        <v>0.942564138575787</v>
      </c>
      <c r="H132" s="0" t="n">
        <v>0.959476283775657</v>
      </c>
      <c r="I132" s="0" t="n">
        <v>1.31756827337264</v>
      </c>
      <c r="J132" s="0" t="n">
        <v>1.20270501382091</v>
      </c>
    </row>
    <row r="133" customFormat="false" ht="12.75" hidden="false" customHeight="false" outlineLevel="0" collapsed="false">
      <c r="B133" s="1" t="s">
        <v>74</v>
      </c>
      <c r="C133" s="1" t="s">
        <v>75</v>
      </c>
      <c r="D133" s="0" t="n">
        <v>95</v>
      </c>
      <c r="E133" s="0" t="n">
        <v>99</v>
      </c>
      <c r="F133" s="0" t="s">
        <v>44</v>
      </c>
      <c r="G133" s="0" t="n">
        <v>1.0208364465939</v>
      </c>
      <c r="H133" s="0" t="n">
        <v>0.949631615563695</v>
      </c>
      <c r="I133" s="0" t="n">
        <v>0.737819842720354</v>
      </c>
      <c r="J133" s="0" t="n">
        <v>0.47914808816368</v>
      </c>
    </row>
    <row r="134" customFormat="false" ht="12.75" hidden="false" customHeight="false" outlineLevel="0" collapsed="false">
      <c r="B134" s="1" t="s">
        <v>394</v>
      </c>
      <c r="C134" s="1" t="s">
        <v>395</v>
      </c>
      <c r="D134" s="0" t="n">
        <v>95</v>
      </c>
      <c r="E134" s="0" t="n">
        <v>97</v>
      </c>
      <c r="F134" s="0" t="s">
        <v>55</v>
      </c>
      <c r="G134" s="0" t="n">
        <v>1.13658295444163</v>
      </c>
      <c r="H134" s="0" t="n">
        <v>1.11080764140031</v>
      </c>
      <c r="I134" s="0" t="n">
        <v>0.886614047221069</v>
      </c>
      <c r="J134" s="0" t="n">
        <v>0.528351157686373</v>
      </c>
    </row>
    <row r="135" customFormat="false" ht="12.75" hidden="false" customHeight="false" outlineLevel="0" collapsed="false">
      <c r="B135" s="1" t="s">
        <v>398</v>
      </c>
      <c r="C135" s="1" t="s">
        <v>399</v>
      </c>
      <c r="D135" s="0" t="n">
        <v>95</v>
      </c>
      <c r="E135" s="0" t="n">
        <v>96</v>
      </c>
      <c r="F135" s="0" t="s">
        <v>38</v>
      </c>
      <c r="G135" s="0" t="n">
        <v>1.07772751276534</v>
      </c>
      <c r="H135" s="0" t="n">
        <v>1.10138829052075</v>
      </c>
      <c r="I135" s="0" t="n">
        <v>1.31083448540006</v>
      </c>
      <c r="J135" s="0" t="n">
        <v>1.29056697805509</v>
      </c>
    </row>
    <row r="136" customFormat="false" ht="12.75" hidden="false" customHeight="false" outlineLevel="0" collapsed="false">
      <c r="B136" s="1" t="s">
        <v>311</v>
      </c>
      <c r="C136" s="1" t="s">
        <v>312</v>
      </c>
      <c r="D136" s="0" t="n">
        <v>94</v>
      </c>
      <c r="E136" s="0" t="n">
        <v>97</v>
      </c>
      <c r="F136" s="0" t="s">
        <v>44</v>
      </c>
      <c r="G136" s="0" t="n">
        <v>1.10811856660002</v>
      </c>
      <c r="H136" s="0" t="n">
        <v>1.04057029161699</v>
      </c>
      <c r="I136" s="0" t="n">
        <v>1.10361109603149</v>
      </c>
      <c r="J136" s="0" t="n">
        <v>0.86938383397686</v>
      </c>
    </row>
    <row r="137" customFormat="false" ht="12.75" hidden="false" customHeight="false" outlineLevel="0" collapsed="false">
      <c r="B137" s="1" t="s">
        <v>388</v>
      </c>
      <c r="C137" s="1" t="s">
        <v>389</v>
      </c>
      <c r="D137" s="0" t="n">
        <v>93</v>
      </c>
      <c r="E137" s="0" t="n">
        <v>98</v>
      </c>
      <c r="F137" s="0" t="s">
        <v>44</v>
      </c>
      <c r="G137" s="0" t="n">
        <v>1.04469172176303</v>
      </c>
      <c r="H137" s="0" t="n">
        <v>0.938516811816297</v>
      </c>
      <c r="I137" s="0" t="n">
        <v>1.072599180506</v>
      </c>
      <c r="J137" s="0" t="n">
        <v>1.377042774402</v>
      </c>
    </row>
    <row r="138" customFormat="false" ht="12.75" hidden="false" customHeight="false" outlineLevel="0" collapsed="false">
      <c r="B138" s="1" t="s">
        <v>329</v>
      </c>
      <c r="C138" s="1" t="s">
        <v>330</v>
      </c>
      <c r="D138" s="0" t="n">
        <v>93</v>
      </c>
      <c r="E138" s="0" t="n">
        <v>98</v>
      </c>
      <c r="F138" s="0" t="s">
        <v>129</v>
      </c>
      <c r="G138" s="0" t="n">
        <v>0.918944946459773</v>
      </c>
      <c r="H138" s="0" t="n">
        <v>0.858856198451361</v>
      </c>
      <c r="I138" s="0" t="n">
        <v>1.06763841490174</v>
      </c>
      <c r="J138" s="0" t="n">
        <v>0.95301805929679</v>
      </c>
    </row>
    <row r="139" customFormat="false" ht="12.75" hidden="false" customHeight="false" outlineLevel="0" collapsed="false">
      <c r="A139" s="33" t="s">
        <v>583</v>
      </c>
      <c r="B139" s="1" t="s">
        <v>35</v>
      </c>
      <c r="C139" s="1" t="s">
        <v>36</v>
      </c>
      <c r="D139" s="0" t="n">
        <v>92</v>
      </c>
      <c r="E139" s="0" t="n">
        <v>98</v>
      </c>
      <c r="F139" s="0" t="s">
        <v>44</v>
      </c>
      <c r="G139" s="0" t="n">
        <v>1.09486392235484</v>
      </c>
      <c r="H139" s="0" t="n">
        <v>1.42036410247109</v>
      </c>
      <c r="I139" s="0" t="n">
        <v>1.31940923998449</v>
      </c>
      <c r="J139" s="0" t="n">
        <v>1.18367786810594</v>
      </c>
    </row>
    <row r="140" customFormat="false" ht="12.75" hidden="false" customHeight="false" outlineLevel="0" collapsed="false">
      <c r="A140" s="33" t="s">
        <v>583</v>
      </c>
      <c r="B140" s="1" t="s">
        <v>390</v>
      </c>
      <c r="C140" s="1" t="s">
        <v>391</v>
      </c>
      <c r="D140" s="0" t="n">
        <v>92</v>
      </c>
      <c r="E140" s="0" t="n">
        <v>98</v>
      </c>
      <c r="F140" s="0" t="s">
        <v>44</v>
      </c>
      <c r="G140" s="0" t="n">
        <v>1.0477846831359</v>
      </c>
      <c r="H140" s="0" t="n">
        <v>0.855090814999418</v>
      </c>
      <c r="I140" s="0" t="n">
        <v>0.729194102005105</v>
      </c>
      <c r="J140" s="0" t="n">
        <v>0.611423271932852</v>
      </c>
    </row>
    <row r="141" customFormat="false" ht="12.75" hidden="false" customHeight="false" outlineLevel="0" collapsed="false">
      <c r="B141" s="1"/>
      <c r="C141" s="1"/>
    </row>
    <row r="142" customFormat="false" ht="12.75" hidden="false" customHeight="false" outlineLevel="0" collapsed="false">
      <c r="B142" s="20" t="s">
        <v>568</v>
      </c>
      <c r="G142" s="20" t="n">
        <f aca="false">G130</f>
        <v>1.41328089554476</v>
      </c>
      <c r="H142" s="20" t="n">
        <f aca="false">H130</f>
        <v>1.12020461339397</v>
      </c>
      <c r="I142" s="20" t="n">
        <f aca="false">I130</f>
        <v>0.654741996778455</v>
      </c>
      <c r="J142" s="20" t="n">
        <f aca="false">J130</f>
        <v>0.35941946192677</v>
      </c>
    </row>
    <row r="143" customFormat="false" ht="12.75" hidden="false" customHeight="false" outlineLevel="0" collapsed="false">
      <c r="B143" s="20" t="s">
        <v>569</v>
      </c>
      <c r="G143" s="20" t="n">
        <f aca="false">SUM(G130:G132)/3</f>
        <v>1.13120794035693</v>
      </c>
      <c r="H143" s="20" t="n">
        <f aca="false">SUM(H130:H132)/3</f>
        <v>0.989889481215479</v>
      </c>
      <c r="I143" s="20" t="n">
        <f aca="false">SUM(I130:I132)/3</f>
        <v>0.894983535091377</v>
      </c>
      <c r="J143" s="20" t="n">
        <f aca="false">SUM(J130:J132)/3</f>
        <v>0.758254936956906</v>
      </c>
    </row>
    <row r="144" customFormat="false" ht="12.75" hidden="false" customHeight="false" outlineLevel="0" collapsed="false">
      <c r="B144" s="20" t="s">
        <v>572</v>
      </c>
      <c r="G144" s="20" t="n">
        <f aca="false">SUM(G130:G134)/5</f>
        <v>1.11020864442127</v>
      </c>
      <c r="H144" s="20" t="n">
        <f aca="false">SUM(H130:H134)/5</f>
        <v>1.00602154012209</v>
      </c>
      <c r="I144" s="20" t="n">
        <f aca="false">SUM(I130:I134)/5</f>
        <v>0.861876899043111</v>
      </c>
      <c r="J144" s="20" t="n">
        <f aca="false">SUM(J130:J134)/5</f>
        <v>0.656452811344154</v>
      </c>
    </row>
    <row r="145" customFormat="false" ht="12.75" hidden="false" customHeight="false" outlineLevel="0" collapsed="false">
      <c r="B145" s="20" t="s">
        <v>573</v>
      </c>
      <c r="C145" s="20" t="s">
        <v>585</v>
      </c>
      <c r="G145" s="20" t="n">
        <f aca="false">(SUM(G130:G138)+0.5*G139+0.5*G140)/10</f>
        <v>1.07718502724399</v>
      </c>
      <c r="H145" s="20" t="n">
        <f aca="false">(SUM(H130:H138)+0.5*H139+0.5*H140)/10</f>
        <v>1.01071667517511</v>
      </c>
      <c r="I145" s="20" t="n">
        <f aca="false">(SUM(I130:I138)+0.5*I139+0.5*I140)/10</f>
        <v>0.988836934304964</v>
      </c>
      <c r="J145" s="20" t="n">
        <f aca="false">(SUM(J130:J138)+0.5*J139+0.5*J140)/10</f>
        <v>0.866982627247091</v>
      </c>
    </row>
    <row r="147" customFormat="false" ht="12.75" hidden="false" customHeight="false" outlineLevel="0" collapsed="false">
      <c r="F147" s="20" t="s">
        <v>557</v>
      </c>
      <c r="G147" s="30" t="n">
        <f aca="false">'RS 4wk'!E146</f>
        <v>34981</v>
      </c>
      <c r="H147" s="30" t="n">
        <f aca="false">'RS 4wk'!F146</f>
        <v>35037</v>
      </c>
      <c r="I147" s="30" t="n">
        <f aca="false">'RS 4wk'!G146</f>
        <v>35128</v>
      </c>
      <c r="J147" s="30" t="n">
        <f aca="false">'RS 4wk'!H146</f>
        <v>35317</v>
      </c>
    </row>
    <row r="148" customFormat="false" ht="12.75" hidden="false" customHeight="false" outlineLevel="0" collapsed="false">
      <c r="A148" s="20" t="s">
        <v>566</v>
      </c>
      <c r="B148" s="31" t="s">
        <v>567</v>
      </c>
      <c r="C148" s="31" t="s">
        <v>2</v>
      </c>
      <c r="D148" s="31" t="s">
        <v>30</v>
      </c>
      <c r="E148" s="31" t="s">
        <v>29</v>
      </c>
      <c r="F148" s="20" t="s">
        <v>31</v>
      </c>
      <c r="G148" s="20" t="s">
        <v>23</v>
      </c>
      <c r="H148" s="20" t="s">
        <v>24</v>
      </c>
      <c r="I148" s="20" t="s">
        <v>25</v>
      </c>
      <c r="J148" s="20" t="s">
        <v>26</v>
      </c>
    </row>
    <row r="149" customFormat="false" ht="12.75" hidden="false" customHeight="false" outlineLevel="0" collapsed="false">
      <c r="A149" s="4" t="n">
        <v>34947</v>
      </c>
      <c r="B149" s="0" t="s">
        <v>470</v>
      </c>
      <c r="C149" s="0" t="s">
        <v>471</v>
      </c>
      <c r="D149" s="0" t="n">
        <v>98</v>
      </c>
      <c r="E149" s="0" t="n">
        <v>92</v>
      </c>
      <c r="F149" s="0" t="s">
        <v>38</v>
      </c>
      <c r="G149" s="0" t="n">
        <v>1.19029233830741</v>
      </c>
      <c r="H149" s="0" t="n">
        <v>1.18579274914534</v>
      </c>
      <c r="I149" s="0" t="n">
        <v>1.32381049400365</v>
      </c>
      <c r="J149" s="0" t="n">
        <v>1.42184128777398</v>
      </c>
    </row>
    <row r="150" customFormat="false" ht="12.75" hidden="false" customHeight="false" outlineLevel="0" collapsed="false">
      <c r="B150" s="0" t="s">
        <v>166</v>
      </c>
      <c r="C150" s="0" t="s">
        <v>167</v>
      </c>
      <c r="D150" s="0" t="n">
        <v>96</v>
      </c>
      <c r="E150" s="0" t="n">
        <v>99</v>
      </c>
      <c r="F150" s="0" t="s">
        <v>38</v>
      </c>
      <c r="G150" s="0" t="n">
        <v>0.798784812259628</v>
      </c>
      <c r="H150" s="0" t="n">
        <v>0.634915000344568</v>
      </c>
      <c r="I150" s="0" t="n">
        <v>0.389403442196024</v>
      </c>
      <c r="J150" s="0" t="n">
        <v>0.254318373266673</v>
      </c>
    </row>
    <row r="151" customFormat="false" ht="12.75" hidden="false" customHeight="false" outlineLevel="0" collapsed="false">
      <c r="B151" s="0" t="s">
        <v>233</v>
      </c>
      <c r="C151" s="0" t="s">
        <v>234</v>
      </c>
      <c r="D151" s="0" t="n">
        <v>95</v>
      </c>
      <c r="E151" s="0" t="n">
        <v>99</v>
      </c>
      <c r="F151" s="0" t="s">
        <v>129</v>
      </c>
      <c r="G151" s="0" t="n">
        <v>0.810139937999068</v>
      </c>
      <c r="H151" s="0" t="n">
        <v>0.658220830055625</v>
      </c>
      <c r="I151" s="0" t="n">
        <v>0.68669772795925</v>
      </c>
      <c r="J151" s="0" t="n">
        <v>0.68669772795925</v>
      </c>
    </row>
    <row r="152" customFormat="false" ht="12.75" hidden="false" customHeight="false" outlineLevel="0" collapsed="false">
      <c r="B152" s="0" t="s">
        <v>270</v>
      </c>
      <c r="C152" s="0" t="s">
        <v>271</v>
      </c>
      <c r="D152" s="0" t="n">
        <v>94</v>
      </c>
      <c r="E152" s="0" t="n">
        <v>99</v>
      </c>
      <c r="F152" s="0" t="s">
        <v>44</v>
      </c>
      <c r="G152" s="0" t="n">
        <v>0.945848873996222</v>
      </c>
      <c r="H152" s="0" t="n">
        <v>1.25131489390804</v>
      </c>
      <c r="I152" s="0" t="n">
        <v>1.29529199094717</v>
      </c>
      <c r="J152" s="0" t="n">
        <v>1.5960933824797</v>
      </c>
    </row>
    <row r="153" customFormat="false" ht="12.75" hidden="false" customHeight="false" outlineLevel="0" collapsed="false">
      <c r="B153" s="0" t="s">
        <v>394</v>
      </c>
      <c r="C153" s="0" t="s">
        <v>395</v>
      </c>
      <c r="D153" s="0" t="n">
        <v>94</v>
      </c>
      <c r="E153" s="0" t="n">
        <v>98</v>
      </c>
      <c r="F153" s="0" t="s">
        <v>129</v>
      </c>
      <c r="G153" s="0" t="n">
        <v>0.823122615266531</v>
      </c>
      <c r="H153" s="0" t="n">
        <v>0.861698232938193</v>
      </c>
      <c r="I153" s="0" t="n">
        <v>0.614536659743747</v>
      </c>
      <c r="J153" s="0" t="n">
        <v>0.426311226174827</v>
      </c>
    </row>
    <row r="154" customFormat="false" ht="12.75" hidden="false" customHeight="false" outlineLevel="0" collapsed="false">
      <c r="A154" s="33" t="s">
        <v>583</v>
      </c>
      <c r="B154" s="0" t="s">
        <v>398</v>
      </c>
      <c r="C154" s="0" t="s">
        <v>399</v>
      </c>
      <c r="D154" s="0" t="n">
        <v>94</v>
      </c>
      <c r="E154" s="0" t="n">
        <v>97</v>
      </c>
      <c r="F154" s="0" t="s">
        <v>38</v>
      </c>
      <c r="G154" s="0" t="n">
        <v>1.01879790563536</v>
      </c>
      <c r="H154" s="0" t="n">
        <v>0.968650037483746</v>
      </c>
      <c r="I154" s="0" t="n">
        <v>1.18808999856147</v>
      </c>
      <c r="J154" s="0" t="n">
        <v>1.22884204768913</v>
      </c>
    </row>
    <row r="155" customFormat="false" ht="12.75" hidden="false" customHeight="false" outlineLevel="0" collapsed="false">
      <c r="A155" s="33" t="s">
        <v>583</v>
      </c>
      <c r="B155" s="0" t="s">
        <v>440</v>
      </c>
      <c r="C155" s="0" t="s">
        <v>441</v>
      </c>
      <c r="D155" s="0" t="n">
        <v>94</v>
      </c>
      <c r="E155" s="0" t="n">
        <v>97</v>
      </c>
      <c r="F155" s="0" t="s">
        <v>38</v>
      </c>
      <c r="G155" s="0" t="n">
        <v>0.913982772659545</v>
      </c>
      <c r="H155" s="0" t="n">
        <v>1.24733367256337</v>
      </c>
      <c r="I155" s="0" t="n">
        <v>1.21863905084147</v>
      </c>
      <c r="J155" s="0" t="n">
        <v>1.03584605479283</v>
      </c>
    </row>
    <row r="156" customFormat="false" ht="12.75" hidden="false" customHeight="false" outlineLevel="0" collapsed="false">
      <c r="B156" s="0" t="s">
        <v>74</v>
      </c>
      <c r="C156" s="0" t="s">
        <v>75</v>
      </c>
      <c r="D156" s="0" t="n">
        <v>93</v>
      </c>
      <c r="E156" s="0" t="n">
        <v>99</v>
      </c>
      <c r="F156" s="0" t="s">
        <v>44</v>
      </c>
      <c r="G156" s="0" t="n">
        <v>0.846929172803884</v>
      </c>
      <c r="H156" s="0" t="n">
        <v>0.845205941297364</v>
      </c>
      <c r="I156" s="0" t="n">
        <v>0.574805487864074</v>
      </c>
      <c r="J156" s="0" t="n">
        <v>0.3231165194904</v>
      </c>
    </row>
    <row r="157" customFormat="false" ht="12.75" hidden="false" customHeight="false" outlineLevel="0" collapsed="false">
      <c r="B157" s="0" t="s">
        <v>388</v>
      </c>
      <c r="C157" s="0" t="s">
        <v>389</v>
      </c>
      <c r="D157" s="0" t="n">
        <v>91</v>
      </c>
      <c r="E157" s="0" t="n">
        <v>98</v>
      </c>
      <c r="F157" s="0" t="s">
        <v>44</v>
      </c>
      <c r="G157" s="0" t="n">
        <v>0.737946512055129</v>
      </c>
      <c r="H157" s="0" t="n">
        <v>0.850239683824495</v>
      </c>
      <c r="I157" s="0" t="n">
        <v>0.994622052450055</v>
      </c>
      <c r="J157" s="0" t="n">
        <v>1.41170851470315</v>
      </c>
    </row>
    <row r="158" customFormat="false" ht="12.75" hidden="false" customHeight="false" outlineLevel="0" collapsed="false">
      <c r="B158" s="0" t="s">
        <v>311</v>
      </c>
      <c r="C158" s="0" t="s">
        <v>312</v>
      </c>
      <c r="D158" s="0" t="n">
        <v>90</v>
      </c>
      <c r="E158" s="0" t="n">
        <v>97</v>
      </c>
      <c r="F158" s="0" t="s">
        <v>44</v>
      </c>
      <c r="G158" s="0" t="n">
        <v>0.914642391859457</v>
      </c>
      <c r="H158" s="0" t="n">
        <v>0.894333203352946</v>
      </c>
      <c r="I158" s="0" t="n">
        <v>1.08130290315938</v>
      </c>
      <c r="J158" s="0" t="n">
        <v>0.780509418513172</v>
      </c>
    </row>
    <row r="160" customFormat="false" ht="12.75" hidden="false" customHeight="false" outlineLevel="0" collapsed="false">
      <c r="B160" s="20" t="s">
        <v>568</v>
      </c>
      <c r="G160" s="20" t="n">
        <f aca="false">G149</f>
        <v>1.19029233830741</v>
      </c>
      <c r="H160" s="20" t="n">
        <f aca="false">H149</f>
        <v>1.18579274914534</v>
      </c>
      <c r="I160" s="20" t="n">
        <f aca="false">I149</f>
        <v>1.32381049400365</v>
      </c>
      <c r="J160" s="20" t="n">
        <f aca="false">J149</f>
        <v>1.42184128777398</v>
      </c>
    </row>
    <row r="161" customFormat="false" ht="12.75" hidden="false" customHeight="false" outlineLevel="0" collapsed="false">
      <c r="B161" s="20" t="s">
        <v>569</v>
      </c>
      <c r="G161" s="20" t="n">
        <f aca="false">SUM(G149:G151)/3</f>
        <v>0.933072362855369</v>
      </c>
      <c r="H161" s="20" t="n">
        <f aca="false">SUM(H149:H151)/3</f>
        <v>0.826309526515179</v>
      </c>
      <c r="I161" s="20" t="n">
        <f aca="false">SUM(I149:I151)/3</f>
        <v>0.799970554719642</v>
      </c>
      <c r="J161" s="20" t="n">
        <f aca="false">SUM(J149:J151)/3</f>
        <v>0.787619129666632</v>
      </c>
    </row>
    <row r="162" customFormat="false" ht="12.75" hidden="false" customHeight="false" outlineLevel="0" collapsed="false">
      <c r="B162" s="20" t="s">
        <v>572</v>
      </c>
      <c r="G162" s="20" t="n">
        <f aca="false">SUM(G149:G153)/5</f>
        <v>0.913637715565772</v>
      </c>
      <c r="H162" s="20" t="n">
        <f aca="false">SUM(H149:H153)/5</f>
        <v>0.918388341278353</v>
      </c>
      <c r="I162" s="20" t="n">
        <f aca="false">SUM(I149:I153)/5</f>
        <v>0.861948062969969</v>
      </c>
      <c r="J162" s="20" t="n">
        <f aca="false">SUM(J149:J153)/5</f>
        <v>0.877052399530885</v>
      </c>
    </row>
    <row r="163" customFormat="false" ht="12.75" hidden="false" customHeight="false" outlineLevel="0" collapsed="false">
      <c r="B163" s="20" t="s">
        <v>573</v>
      </c>
      <c r="G163" s="20" t="n">
        <f aca="false">SUM(G149:G158)/10</f>
        <v>0.900048733284223</v>
      </c>
      <c r="H163" s="20" t="n">
        <f aca="false">SUM(H149:H158)/10</f>
        <v>0.939770424491369</v>
      </c>
      <c r="I163" s="20" t="n">
        <f aca="false">SUM(I149:I158)/10</f>
        <v>0.93671998077263</v>
      </c>
      <c r="J163" s="20" t="n">
        <f aca="false">SUM(J149:J158)/10</f>
        <v>0.91652845528431</v>
      </c>
    </row>
    <row r="165" customFormat="false" ht="12.75" hidden="false" customHeight="false" outlineLevel="0" collapsed="false">
      <c r="F165" s="20" t="s">
        <v>557</v>
      </c>
      <c r="G165" s="30" t="n">
        <f aca="false">'RS 4wk'!E164</f>
        <v>35009</v>
      </c>
      <c r="H165" s="30" t="n">
        <f aca="false">'RS 4wk'!F164</f>
        <v>35072</v>
      </c>
      <c r="I165" s="30" t="n">
        <f aca="false">'RS 4wk'!G164</f>
        <v>35163</v>
      </c>
      <c r="J165" s="30" t="n">
        <f aca="false">'RS 4wk'!H164</f>
        <v>35345</v>
      </c>
    </row>
    <row r="166" customFormat="false" ht="12.75" hidden="false" customHeight="false" outlineLevel="0" collapsed="false">
      <c r="A166" s="20" t="s">
        <v>566</v>
      </c>
      <c r="B166" s="31" t="s">
        <v>567</v>
      </c>
      <c r="C166" s="31" t="s">
        <v>2</v>
      </c>
      <c r="D166" s="31" t="s">
        <v>30</v>
      </c>
      <c r="E166" s="31" t="s">
        <v>29</v>
      </c>
      <c r="F166" s="20" t="s">
        <v>31</v>
      </c>
      <c r="G166" s="20" t="s">
        <v>23</v>
      </c>
      <c r="H166" s="20" t="s">
        <v>24</v>
      </c>
      <c r="I166" s="20" t="s">
        <v>25</v>
      </c>
      <c r="J166" s="20" t="s">
        <v>26</v>
      </c>
    </row>
    <row r="167" customFormat="false" ht="12.75" hidden="false" customHeight="false" outlineLevel="0" collapsed="false">
      <c r="A167" s="4" t="n">
        <v>34981</v>
      </c>
      <c r="B167" s="1" t="s">
        <v>470</v>
      </c>
      <c r="C167" s="1" t="s">
        <v>471</v>
      </c>
      <c r="D167" s="0" t="n">
        <v>99</v>
      </c>
      <c r="E167" s="0" t="n">
        <v>92</v>
      </c>
      <c r="F167" s="0" t="s">
        <v>38</v>
      </c>
      <c r="G167" s="0" t="n">
        <v>0.783151385283263</v>
      </c>
      <c r="H167" s="0" t="n">
        <v>0.798238798493786</v>
      </c>
      <c r="I167" s="0" t="n">
        <v>1.29753885372728</v>
      </c>
      <c r="J167" s="0" t="n">
        <v>1.41550482894393</v>
      </c>
    </row>
    <row r="168" customFormat="false" ht="12.75" hidden="false" customHeight="false" outlineLevel="0" collapsed="false">
      <c r="B168" s="1" t="s">
        <v>166</v>
      </c>
      <c r="C168" s="1" t="s">
        <v>167</v>
      </c>
      <c r="D168" s="0" t="n">
        <v>98</v>
      </c>
      <c r="E168" s="0" t="n">
        <v>99</v>
      </c>
      <c r="F168" s="0" t="s">
        <v>44</v>
      </c>
      <c r="G168" s="0" t="n">
        <v>0.992291039920071</v>
      </c>
      <c r="H168" s="0" t="n">
        <v>0.595389992609182</v>
      </c>
      <c r="I168" s="0" t="n">
        <v>0.520243520273232</v>
      </c>
      <c r="J168" s="0" t="n">
        <v>0.482397639946152</v>
      </c>
    </row>
    <row r="169" customFormat="false" ht="12.75" hidden="false" customHeight="false" outlineLevel="0" collapsed="false">
      <c r="B169" s="1" t="s">
        <v>398</v>
      </c>
      <c r="C169" s="1" t="s">
        <v>399</v>
      </c>
      <c r="D169" s="0" t="n">
        <v>95</v>
      </c>
      <c r="E169" s="0" t="n">
        <v>97</v>
      </c>
      <c r="F169" s="0" t="s">
        <v>38</v>
      </c>
      <c r="G169" s="0" t="n">
        <v>1.00309817795395</v>
      </c>
      <c r="H169" s="0" t="n">
        <v>1.16617002613895</v>
      </c>
      <c r="I169" s="0" t="n">
        <v>1.06461878008428</v>
      </c>
      <c r="J169" s="0" t="n">
        <v>1.3784675573536</v>
      </c>
    </row>
    <row r="170" customFormat="false" ht="12.75" hidden="false" customHeight="false" outlineLevel="0" collapsed="false">
      <c r="B170" s="1" t="s">
        <v>491</v>
      </c>
      <c r="C170" s="1" t="s">
        <v>492</v>
      </c>
      <c r="D170" s="0" t="n">
        <v>94</v>
      </c>
      <c r="E170" s="0" t="n">
        <v>96</v>
      </c>
      <c r="F170" s="0" t="s">
        <v>129</v>
      </c>
      <c r="G170" s="0" t="n">
        <v>0.893984943715</v>
      </c>
      <c r="H170" s="0" t="n">
        <v>0.745727971044292</v>
      </c>
      <c r="I170" s="0" t="n">
        <v>1.07228289993323</v>
      </c>
      <c r="J170" s="0" t="n">
        <v>0.942630954171368</v>
      </c>
    </row>
    <row r="171" customFormat="false" ht="12.75" hidden="false" customHeight="false" outlineLevel="0" collapsed="false">
      <c r="B171" s="1" t="s">
        <v>270</v>
      </c>
      <c r="C171" s="1" t="s">
        <v>271</v>
      </c>
      <c r="D171" s="0" t="n">
        <v>93</v>
      </c>
      <c r="E171" s="0" t="n">
        <v>99</v>
      </c>
      <c r="F171" s="0" t="s">
        <v>44</v>
      </c>
      <c r="G171" s="0" t="n">
        <v>1.29871063955011</v>
      </c>
      <c r="H171" s="0" t="n">
        <v>1.09889273727493</v>
      </c>
      <c r="I171" s="0" t="n">
        <v>1.43927351065058</v>
      </c>
      <c r="J171" s="0" t="n">
        <v>2.04823234407394</v>
      </c>
    </row>
    <row r="172" customFormat="false" ht="12.75" hidden="false" customHeight="false" outlineLevel="0" collapsed="false">
      <c r="B172" s="1" t="s">
        <v>390</v>
      </c>
      <c r="C172" s="1" t="s">
        <v>391</v>
      </c>
      <c r="D172" s="0" t="n">
        <v>93</v>
      </c>
      <c r="E172" s="0" t="n">
        <v>98</v>
      </c>
      <c r="F172" s="0" t="s">
        <v>44</v>
      </c>
      <c r="G172" s="0" t="n">
        <v>0.888111908712285</v>
      </c>
      <c r="H172" s="0" t="n">
        <v>0.693192610857093</v>
      </c>
      <c r="I172" s="0" t="n">
        <v>0.752764008208402</v>
      </c>
      <c r="J172" s="0" t="n">
        <v>0.78094540290112</v>
      </c>
    </row>
    <row r="173" customFormat="false" ht="12.75" hidden="false" customHeight="false" outlineLevel="0" collapsed="false">
      <c r="B173" s="1" t="s">
        <v>333</v>
      </c>
      <c r="C173" s="1" t="s">
        <v>334</v>
      </c>
      <c r="D173" s="0" t="n">
        <v>93</v>
      </c>
      <c r="E173" s="0" t="n">
        <v>97</v>
      </c>
      <c r="F173" s="0" t="s">
        <v>38</v>
      </c>
      <c r="G173" s="0" t="n">
        <v>0.903483748883676</v>
      </c>
      <c r="H173" s="0" t="n">
        <v>0.852013237817212</v>
      </c>
      <c r="I173" s="0" t="n">
        <v>1.11341327788686</v>
      </c>
      <c r="J173" s="0" t="n">
        <v>1.35345160462697</v>
      </c>
    </row>
    <row r="174" customFormat="false" ht="12.75" hidden="false" customHeight="false" outlineLevel="0" collapsed="false">
      <c r="B174" s="1" t="s">
        <v>277</v>
      </c>
      <c r="C174" s="1" t="s">
        <v>278</v>
      </c>
      <c r="D174" s="0" t="n">
        <v>92</v>
      </c>
      <c r="E174" s="0" t="n">
        <v>99</v>
      </c>
      <c r="F174" s="0" t="s">
        <v>38</v>
      </c>
      <c r="G174" s="0" t="n">
        <v>1.07694342785335</v>
      </c>
      <c r="H174" s="0" t="n">
        <v>1.08904277582686</v>
      </c>
      <c r="I174" s="0" t="n">
        <v>1.55150872391183</v>
      </c>
      <c r="J174" s="0" t="n">
        <v>2.0533201023455</v>
      </c>
    </row>
    <row r="175" customFormat="false" ht="12.75" hidden="false" customHeight="false" outlineLevel="0" collapsed="false">
      <c r="B175" s="1" t="s">
        <v>233</v>
      </c>
      <c r="C175" s="1" t="s">
        <v>234</v>
      </c>
      <c r="D175" s="0" t="n">
        <v>92</v>
      </c>
      <c r="E175" s="0" t="n">
        <v>99</v>
      </c>
      <c r="F175" s="0" t="s">
        <v>129</v>
      </c>
      <c r="G175" s="0" t="n">
        <v>1.05856882089652</v>
      </c>
      <c r="H175" s="0" t="n">
        <v>0.847628533973152</v>
      </c>
      <c r="I175" s="0" t="n">
        <v>0.847628533973152</v>
      </c>
      <c r="J175" s="0" t="n">
        <v>0.847628533973152</v>
      </c>
    </row>
    <row r="176" customFormat="false" ht="12.75" hidden="false" customHeight="false" outlineLevel="0" collapsed="false">
      <c r="B176" s="1" t="s">
        <v>487</v>
      </c>
      <c r="C176" s="1" t="s">
        <v>488</v>
      </c>
      <c r="D176" s="0" t="n">
        <v>92</v>
      </c>
      <c r="E176" s="0" t="n">
        <v>95</v>
      </c>
      <c r="F176" s="0" t="s">
        <v>38</v>
      </c>
      <c r="G176" s="0" t="n">
        <v>0.966208147905696</v>
      </c>
      <c r="H176" s="0" t="n">
        <v>1.28506921586468</v>
      </c>
      <c r="I176" s="0" t="n">
        <v>1.43242668794617</v>
      </c>
      <c r="J176" s="0" t="n">
        <v>1.23198274885864</v>
      </c>
    </row>
    <row r="178" customFormat="false" ht="12.75" hidden="false" customHeight="false" outlineLevel="0" collapsed="false">
      <c r="B178" s="20" t="s">
        <v>568</v>
      </c>
      <c r="G178" s="20" t="n">
        <f aca="false">G167</f>
        <v>0.783151385283263</v>
      </c>
      <c r="H178" s="20" t="n">
        <f aca="false">H167</f>
        <v>0.798238798493786</v>
      </c>
      <c r="I178" s="20" t="n">
        <f aca="false">I167</f>
        <v>1.29753885372728</v>
      </c>
      <c r="J178" s="20" t="n">
        <f aca="false">J167</f>
        <v>1.41550482894393</v>
      </c>
    </row>
    <row r="179" customFormat="false" ht="12.75" hidden="false" customHeight="false" outlineLevel="0" collapsed="false">
      <c r="B179" s="20" t="s">
        <v>569</v>
      </c>
      <c r="G179" s="20" t="n">
        <f aca="false">SUM(G167:G169)/3</f>
        <v>0.926180201052428</v>
      </c>
      <c r="H179" s="20" t="n">
        <f aca="false">SUM(H167:H169)/3</f>
        <v>0.853266272413974</v>
      </c>
      <c r="I179" s="20" t="n">
        <f aca="false">SUM(I167:I169)/3</f>
        <v>0.960800384694928</v>
      </c>
      <c r="J179" s="20" t="n">
        <f aca="false">SUM(J167:J169)/3</f>
        <v>1.09212334208122</v>
      </c>
    </row>
    <row r="180" customFormat="false" ht="12.75" hidden="false" customHeight="false" outlineLevel="0" collapsed="false">
      <c r="B180" s="20" t="s">
        <v>572</v>
      </c>
      <c r="G180" s="20" t="n">
        <f aca="false">SUM(G167:G171)/5</f>
        <v>0.99424723728448</v>
      </c>
      <c r="H180" s="20" t="n">
        <f aca="false">SUM(H167:H171)/5</f>
        <v>0.880883905112229</v>
      </c>
      <c r="I180" s="20" t="n">
        <f aca="false">SUM(I167:I171)/5</f>
        <v>1.07879151293372</v>
      </c>
      <c r="J180" s="20" t="n">
        <f aca="false">SUM(J167:J171)/5</f>
        <v>1.2534466648978</v>
      </c>
    </row>
    <row r="181" customFormat="false" ht="12.75" hidden="false" customHeight="false" outlineLevel="0" collapsed="false">
      <c r="B181" s="20" t="s">
        <v>573</v>
      </c>
      <c r="G181" s="20" t="n">
        <f aca="false">SUM(G167:G176)/10</f>
        <v>0.986455224067393</v>
      </c>
      <c r="H181" s="20" t="n">
        <f aca="false">SUM(H167:H176)/10</f>
        <v>0.917136589990014</v>
      </c>
      <c r="I181" s="20" t="n">
        <f aca="false">SUM(I167:I176)/10</f>
        <v>1.1091698796595</v>
      </c>
      <c r="J181" s="20" t="n">
        <f aca="false">SUM(J167:J176)/10</f>
        <v>1.25345617171944</v>
      </c>
    </row>
    <row r="183" customFormat="false" ht="12.75" hidden="false" customHeight="false" outlineLevel="0" collapsed="false">
      <c r="F183" s="20" t="s">
        <v>557</v>
      </c>
      <c r="G183" s="30" t="n">
        <f aca="false">'RS 4wk'!E182</f>
        <v>35037</v>
      </c>
      <c r="H183" s="30" t="n">
        <f aca="false">'RS 4wk'!F182</f>
        <v>35100</v>
      </c>
      <c r="I183" s="30" t="n">
        <f aca="false">'RS 4wk'!G182</f>
        <v>35191</v>
      </c>
      <c r="J183" s="30" t="n">
        <f aca="false">'RS 4wk'!H182</f>
        <v>35373</v>
      </c>
    </row>
    <row r="184" customFormat="false" ht="12.75" hidden="false" customHeight="false" outlineLevel="0" collapsed="false">
      <c r="A184" s="20" t="s">
        <v>566</v>
      </c>
      <c r="B184" s="31" t="s">
        <v>567</v>
      </c>
      <c r="C184" s="31" t="s">
        <v>2</v>
      </c>
      <c r="D184" s="31" t="s">
        <v>30</v>
      </c>
      <c r="E184" s="31" t="s">
        <v>29</v>
      </c>
      <c r="F184" s="20" t="s">
        <v>31</v>
      </c>
      <c r="G184" s="20" t="s">
        <v>23</v>
      </c>
      <c r="H184" s="20" t="s">
        <v>24</v>
      </c>
      <c r="I184" s="20" t="s">
        <v>25</v>
      </c>
      <c r="J184" s="20" t="s">
        <v>26</v>
      </c>
    </row>
    <row r="185" customFormat="false" ht="12.75" hidden="false" customHeight="false" outlineLevel="0" collapsed="false">
      <c r="A185" s="4" t="n">
        <v>35009</v>
      </c>
      <c r="B185" s="1" t="s">
        <v>270</v>
      </c>
      <c r="C185" s="1" t="s">
        <v>271</v>
      </c>
      <c r="D185" s="0" t="n">
        <v>97</v>
      </c>
      <c r="E185" s="0" t="n">
        <v>99</v>
      </c>
      <c r="F185" s="0" t="s">
        <v>44</v>
      </c>
      <c r="G185" s="0" t="n">
        <v>1.0186675322343</v>
      </c>
      <c r="H185" s="0" t="n">
        <v>1.04851729259765</v>
      </c>
      <c r="I185" s="0" t="n">
        <v>1.22770203234027</v>
      </c>
      <c r="J185" s="0" t="n">
        <v>1.44868542464272</v>
      </c>
    </row>
    <row r="186" customFormat="false" ht="12.75" hidden="false" customHeight="false" outlineLevel="0" collapsed="false">
      <c r="B186" s="1" t="s">
        <v>166</v>
      </c>
      <c r="C186" s="1" t="s">
        <v>167</v>
      </c>
      <c r="D186" s="0" t="n">
        <v>97</v>
      </c>
      <c r="E186" s="0" t="n">
        <v>99</v>
      </c>
      <c r="F186" s="0" t="s">
        <v>129</v>
      </c>
      <c r="G186" s="0" t="n">
        <v>0.801026196065302</v>
      </c>
      <c r="H186" s="0" t="n">
        <v>0.584484288807499</v>
      </c>
      <c r="I186" s="0" t="n">
        <v>0.563120087476766</v>
      </c>
      <c r="J186" s="0" t="n">
        <v>0.435581396933258</v>
      </c>
    </row>
    <row r="187" customFormat="false" ht="12.75" hidden="false" customHeight="false" outlineLevel="0" collapsed="false">
      <c r="B187" s="1" t="s">
        <v>470</v>
      </c>
      <c r="C187" s="1" t="s">
        <v>471</v>
      </c>
      <c r="D187" s="0" t="n">
        <v>97</v>
      </c>
      <c r="E187" s="0" t="n">
        <v>95</v>
      </c>
      <c r="F187" s="0" t="s">
        <v>44</v>
      </c>
      <c r="G187" s="0" t="n">
        <v>1.27206537589059</v>
      </c>
      <c r="H187" s="0" t="n">
        <v>1.33728022405188</v>
      </c>
      <c r="I187" s="0" t="n">
        <v>1.53442725067062</v>
      </c>
      <c r="J187" s="0" t="n">
        <v>1.70931431039274</v>
      </c>
    </row>
    <row r="188" customFormat="false" ht="12.75" hidden="false" customHeight="false" outlineLevel="0" collapsed="false">
      <c r="B188" s="1" t="s">
        <v>223</v>
      </c>
      <c r="C188" s="1" t="s">
        <v>224</v>
      </c>
      <c r="D188" s="0" t="n">
        <v>97</v>
      </c>
      <c r="E188" s="0" t="n">
        <v>91</v>
      </c>
      <c r="F188" s="0" t="s">
        <v>38</v>
      </c>
      <c r="G188" s="0" t="n">
        <v>1.0828467322471</v>
      </c>
      <c r="H188" s="0" t="n">
        <v>1.18675950454149</v>
      </c>
      <c r="I188" s="0" t="n">
        <v>1.37045573463798</v>
      </c>
      <c r="J188" s="0" t="n">
        <v>1.49093896952606</v>
      </c>
    </row>
    <row r="189" customFormat="false" ht="12.75" hidden="false" customHeight="false" outlineLevel="0" collapsed="false">
      <c r="B189" s="1" t="s">
        <v>35</v>
      </c>
      <c r="C189" s="1" t="s">
        <v>36</v>
      </c>
      <c r="D189" s="0" t="n">
        <v>96</v>
      </c>
      <c r="E189" s="0" t="n">
        <v>98</v>
      </c>
      <c r="F189" s="0" t="s">
        <v>44</v>
      </c>
      <c r="G189" s="0" t="n">
        <v>0.818643033377449</v>
      </c>
      <c r="H189" s="0" t="n">
        <v>0.928923251220606</v>
      </c>
      <c r="I189" s="0" t="n">
        <v>0.921580648832473</v>
      </c>
      <c r="J189" s="0" t="n">
        <v>1.33091067295775</v>
      </c>
    </row>
    <row r="190" customFormat="false" ht="12.75" hidden="false" customHeight="false" outlineLevel="0" collapsed="false">
      <c r="B190" s="1" t="s">
        <v>530</v>
      </c>
      <c r="C190" s="1" t="s">
        <v>531</v>
      </c>
      <c r="D190" s="0" t="n">
        <v>95</v>
      </c>
      <c r="E190" s="0" t="n">
        <v>99</v>
      </c>
      <c r="F190" s="0" t="s">
        <v>44</v>
      </c>
      <c r="G190" s="0" t="n">
        <v>1.03569632756997</v>
      </c>
      <c r="H190" s="0" t="n">
        <v>1.16068159144181</v>
      </c>
      <c r="I190" s="0" t="n">
        <v>1.51188493460116</v>
      </c>
      <c r="J190" s="0" t="n">
        <v>2.15773537043967</v>
      </c>
    </row>
    <row r="191" customFormat="false" ht="12.75" hidden="false" customHeight="false" outlineLevel="0" collapsed="false">
      <c r="B191" s="1" t="s">
        <v>511</v>
      </c>
      <c r="C191" s="1" t="s">
        <v>512</v>
      </c>
      <c r="D191" s="0" t="n">
        <v>95</v>
      </c>
      <c r="E191" s="0" t="n">
        <v>91</v>
      </c>
      <c r="F191" s="0" t="s">
        <v>129</v>
      </c>
      <c r="G191" s="0" t="n">
        <v>0.659509202453988</v>
      </c>
      <c r="H191" s="0" t="n">
        <v>0.598159509202454</v>
      </c>
      <c r="I191" s="0" t="n">
        <v>0.544478527607362</v>
      </c>
      <c r="J191" s="0" t="n">
        <v>0.447852760736196</v>
      </c>
    </row>
    <row r="192" customFormat="false" ht="12.75" hidden="false" customHeight="false" outlineLevel="0" collapsed="false">
      <c r="B192" s="1" t="s">
        <v>394</v>
      </c>
      <c r="C192" s="1" t="s">
        <v>395</v>
      </c>
      <c r="D192" s="0" t="n">
        <v>94</v>
      </c>
      <c r="E192" s="0" t="n">
        <v>98</v>
      </c>
      <c r="F192" s="0" t="s">
        <v>129</v>
      </c>
      <c r="G192" s="0" t="n">
        <v>0.881693181544358</v>
      </c>
      <c r="H192" s="0" t="n">
        <v>0.798170641051212</v>
      </c>
      <c r="I192" s="0" t="n">
        <v>0.723903068285026</v>
      </c>
      <c r="J192" s="0" t="n">
        <v>0.488408781019596</v>
      </c>
    </row>
    <row r="193" customFormat="false" ht="12.75" hidden="false" customHeight="false" outlineLevel="0" collapsed="false">
      <c r="B193" s="1" t="s">
        <v>472</v>
      </c>
      <c r="C193" s="1" t="s">
        <v>473</v>
      </c>
      <c r="D193" s="0" t="n">
        <v>94</v>
      </c>
      <c r="E193" s="0" t="n">
        <v>97</v>
      </c>
      <c r="F193" s="0" t="s">
        <v>38</v>
      </c>
      <c r="G193" s="0" t="n">
        <v>0.999988512010296</v>
      </c>
      <c r="H193" s="0" t="n">
        <v>1.06078370753934</v>
      </c>
      <c r="I193" s="0" t="n">
        <v>1.29211800221814</v>
      </c>
      <c r="J193" s="0" t="n">
        <v>1.79717322649066</v>
      </c>
    </row>
    <row r="194" customFormat="false" ht="12.75" hidden="false" customHeight="false" outlineLevel="0" collapsed="false">
      <c r="B194" s="1" t="s">
        <v>398</v>
      </c>
      <c r="C194" s="1" t="s">
        <v>399</v>
      </c>
      <c r="D194" s="0" t="n">
        <v>94</v>
      </c>
      <c r="E194" s="0" t="n">
        <v>95</v>
      </c>
      <c r="F194" s="0" t="s">
        <v>38</v>
      </c>
      <c r="G194" s="0" t="n">
        <v>0.947840833811505</v>
      </c>
      <c r="H194" s="0" t="n">
        <v>1.19016562703811</v>
      </c>
      <c r="I194" s="0" t="n">
        <v>1.04293556794536</v>
      </c>
      <c r="J194" s="0" t="n">
        <v>1.33431270057875</v>
      </c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</row>
    <row r="197" customFormat="false" ht="12.75" hidden="false" customHeight="false" outlineLevel="0" collapsed="false">
      <c r="B197" s="20" t="s">
        <v>568</v>
      </c>
      <c r="G197" s="20" t="n">
        <f aca="false">G185</f>
        <v>1.0186675322343</v>
      </c>
      <c r="H197" s="20" t="n">
        <f aca="false">H185</f>
        <v>1.04851729259765</v>
      </c>
      <c r="I197" s="20" t="n">
        <f aca="false">I185</f>
        <v>1.22770203234027</v>
      </c>
      <c r="J197" s="20" t="n">
        <f aca="false">J185</f>
        <v>1.44868542464272</v>
      </c>
    </row>
    <row r="198" customFormat="false" ht="12.75" hidden="false" customHeight="false" outlineLevel="0" collapsed="false">
      <c r="B198" s="20" t="s">
        <v>569</v>
      </c>
      <c r="G198" s="20" t="n">
        <f aca="false">SUM(G185:G187)/3</f>
        <v>1.0305863680634</v>
      </c>
      <c r="H198" s="20" t="n">
        <f aca="false">SUM(H185:H187)/3</f>
        <v>0.990093935152344</v>
      </c>
      <c r="I198" s="20" t="n">
        <f aca="false">SUM(I185:I187)/3</f>
        <v>1.10841645682922</v>
      </c>
      <c r="J198" s="20" t="n">
        <f aca="false">SUM(J185:J187)/3</f>
        <v>1.19786037732291</v>
      </c>
    </row>
    <row r="199" customFormat="false" ht="12.75" hidden="false" customHeight="false" outlineLevel="0" collapsed="false">
      <c r="B199" s="20" t="s">
        <v>572</v>
      </c>
      <c r="G199" s="20" t="n">
        <f aca="false">SUM(G185:G189)/5</f>
        <v>0.998649773962948</v>
      </c>
      <c r="H199" s="20" t="n">
        <f aca="false">SUM(H185:H189)/5</f>
        <v>1.01719291224383</v>
      </c>
      <c r="I199" s="20" t="n">
        <f aca="false">SUM(I185:I189)/5</f>
        <v>1.12345715079162</v>
      </c>
      <c r="J199" s="20" t="n">
        <f aca="false">SUM(J185:J189)/5</f>
        <v>1.28308615489051</v>
      </c>
    </row>
    <row r="200" customFormat="false" ht="12.75" hidden="false" customHeight="false" outlineLevel="0" collapsed="false">
      <c r="B200" s="20" t="s">
        <v>573</v>
      </c>
      <c r="G200" s="20" t="n">
        <f aca="false">SUM(G185:G194)/10</f>
        <v>0.951797692720486</v>
      </c>
      <c r="H200" s="20" t="n">
        <f aca="false">SUM(H185:H194)/10</f>
        <v>0.989392563749206</v>
      </c>
      <c r="I200" s="20" t="n">
        <f aca="false">SUM(I185:I194)/10</f>
        <v>1.07326058546151</v>
      </c>
      <c r="J200" s="20" t="n">
        <f aca="false">SUM(J185:J194)/10</f>
        <v>1.26409136137174</v>
      </c>
    </row>
    <row r="202" customFormat="false" ht="12.75" hidden="false" customHeight="false" outlineLevel="0" collapsed="false">
      <c r="F202" s="20" t="s">
        <v>557</v>
      </c>
      <c r="G202" s="30" t="n">
        <f aca="false">'RS 4wk'!E200</f>
        <v>35072</v>
      </c>
      <c r="H202" s="30" t="n">
        <f aca="false">'RS 4wk'!F200</f>
        <v>35128</v>
      </c>
      <c r="I202" s="30" t="n">
        <f aca="false">'RS 4wk'!G200</f>
        <v>35226</v>
      </c>
      <c r="J202" s="30" t="n">
        <f aca="false">'RS 4wk'!H200</f>
        <v>35408</v>
      </c>
    </row>
    <row r="203" customFormat="false" ht="12.75" hidden="false" customHeight="false" outlineLevel="0" collapsed="false">
      <c r="A203" s="20" t="s">
        <v>566</v>
      </c>
      <c r="B203" s="31" t="s">
        <v>567</v>
      </c>
      <c r="C203" s="31" t="s">
        <v>2</v>
      </c>
      <c r="D203" s="31" t="s">
        <v>30</v>
      </c>
      <c r="E203" s="31" t="s">
        <v>29</v>
      </c>
      <c r="F203" s="20" t="s">
        <v>31</v>
      </c>
      <c r="G203" s="20" t="s">
        <v>23</v>
      </c>
      <c r="H203" s="20" t="s">
        <v>24</v>
      </c>
      <c r="I203" s="20" t="s">
        <v>25</v>
      </c>
      <c r="J203" s="20" t="s">
        <v>26</v>
      </c>
    </row>
    <row r="204" customFormat="false" ht="12.75" hidden="false" customHeight="false" outlineLevel="0" collapsed="false">
      <c r="A204" s="4" t="n">
        <v>35037</v>
      </c>
      <c r="B204" s="0" t="s">
        <v>470</v>
      </c>
      <c r="C204" s="0" t="s">
        <v>471</v>
      </c>
      <c r="D204" s="0" t="n">
        <v>98</v>
      </c>
      <c r="E204" s="0" t="n">
        <v>95</v>
      </c>
      <c r="F204" s="0" t="s">
        <v>44</v>
      </c>
      <c r="G204" s="0" t="n">
        <v>0.801267781972587</v>
      </c>
      <c r="H204" s="0" t="n">
        <v>1.11639280553687</v>
      </c>
      <c r="I204" s="0" t="n">
        <v>1.30377755069328</v>
      </c>
      <c r="J204" s="0" t="n">
        <v>1.40953141147717</v>
      </c>
    </row>
    <row r="205" customFormat="false" ht="12.75" hidden="false" customHeight="false" outlineLevel="0" collapsed="false">
      <c r="B205" s="0" t="s">
        <v>223</v>
      </c>
      <c r="C205" s="0" t="s">
        <v>224</v>
      </c>
      <c r="D205" s="0" t="n">
        <v>96</v>
      </c>
      <c r="E205" s="0" t="n">
        <v>91</v>
      </c>
      <c r="F205" s="0" t="s">
        <v>44</v>
      </c>
      <c r="G205" s="0" t="n">
        <v>0.892902344782602</v>
      </c>
      <c r="H205" s="0" t="n">
        <v>1.06256284005369</v>
      </c>
      <c r="I205" s="0" t="n">
        <v>1.39075346680948</v>
      </c>
      <c r="J205" s="0" t="n">
        <v>1.32955308116637</v>
      </c>
    </row>
    <row r="206" customFormat="false" ht="12.75" hidden="false" customHeight="false" outlineLevel="0" collapsed="false">
      <c r="B206" s="0" t="s">
        <v>270</v>
      </c>
      <c r="C206" s="0" t="s">
        <v>271</v>
      </c>
      <c r="D206" s="0" t="n">
        <v>95</v>
      </c>
      <c r="E206" s="0" t="n">
        <v>99</v>
      </c>
      <c r="F206" s="0" t="s">
        <v>44</v>
      </c>
      <c r="G206" s="0" t="n">
        <v>0.830635408604437</v>
      </c>
      <c r="H206" s="0" t="n">
        <v>1.03514470838095</v>
      </c>
      <c r="I206" s="0" t="n">
        <v>1.3136892344178</v>
      </c>
      <c r="J206" s="0" t="n">
        <v>1.58927327005869</v>
      </c>
    </row>
    <row r="207" customFormat="false" ht="12.75" hidden="false" customHeight="false" outlineLevel="0" collapsed="false">
      <c r="B207" s="0" t="s">
        <v>277</v>
      </c>
      <c r="C207" s="0" t="s">
        <v>278</v>
      </c>
      <c r="D207" s="0" t="n">
        <v>94</v>
      </c>
      <c r="E207" s="0" t="n">
        <v>99</v>
      </c>
      <c r="F207" s="0" t="s">
        <v>38</v>
      </c>
      <c r="G207" s="0" t="n">
        <v>0.910440737694655</v>
      </c>
      <c r="H207" s="0" t="n">
        <v>1.20322912626938</v>
      </c>
      <c r="I207" s="0" t="n">
        <v>1.71224278446368</v>
      </c>
      <c r="J207" s="0" t="n">
        <v>1.46857461228274</v>
      </c>
    </row>
    <row r="208" customFormat="false" ht="12.75" hidden="false" customHeight="false" outlineLevel="0" collapsed="false">
      <c r="B208" s="0" t="s">
        <v>530</v>
      </c>
      <c r="C208" s="0" t="s">
        <v>531</v>
      </c>
      <c r="D208" s="0" t="n">
        <v>94</v>
      </c>
      <c r="E208" s="0" t="n">
        <v>99</v>
      </c>
      <c r="F208" s="0" t="s">
        <v>44</v>
      </c>
      <c r="G208" s="0" t="n">
        <v>0.903723926723147</v>
      </c>
      <c r="H208" s="0" t="n">
        <v>1.18390069598426</v>
      </c>
      <c r="I208" s="0" t="n">
        <v>1.60919731707752</v>
      </c>
      <c r="J208" s="0" t="n">
        <v>2.29885429448825</v>
      </c>
    </row>
    <row r="209" customFormat="false" ht="12.75" hidden="false" customHeight="false" outlineLevel="0" collapsed="false">
      <c r="B209" s="0" t="s">
        <v>440</v>
      </c>
      <c r="C209" s="0" t="s">
        <v>441</v>
      </c>
      <c r="D209" s="0" t="n">
        <v>94</v>
      </c>
      <c r="E209" s="0" t="n">
        <v>98</v>
      </c>
      <c r="F209" s="0" t="s">
        <v>38</v>
      </c>
      <c r="G209" s="0" t="n">
        <v>0.833320868652822</v>
      </c>
      <c r="H209" s="0" t="n">
        <v>0.976995232027268</v>
      </c>
      <c r="I209" s="0" t="n">
        <v>1.1321591779912</v>
      </c>
      <c r="J209" s="0" t="n">
        <v>0.965534561350594</v>
      </c>
    </row>
    <row r="210" customFormat="false" ht="12.75" hidden="false" customHeight="false" outlineLevel="0" collapsed="false">
      <c r="B210" s="0" t="s">
        <v>550</v>
      </c>
      <c r="C210" s="0" t="s">
        <v>551</v>
      </c>
      <c r="D210" s="0" t="n">
        <v>94</v>
      </c>
      <c r="E210" s="0" t="n">
        <v>97</v>
      </c>
      <c r="F210" s="0" t="s">
        <v>38</v>
      </c>
      <c r="G210" s="0" t="n">
        <v>0.869073644813584</v>
      </c>
      <c r="H210" s="0" t="n">
        <v>0.921952926325443</v>
      </c>
      <c r="I210" s="0" t="n">
        <v>1.20882605897199</v>
      </c>
      <c r="J210" s="0" t="n">
        <v>1.16706490982315</v>
      </c>
    </row>
    <row r="211" customFormat="false" ht="12.75" hidden="false" customHeight="false" outlineLevel="0" collapsed="false">
      <c r="B211" s="0" t="s">
        <v>487</v>
      </c>
      <c r="C211" s="0" t="s">
        <v>488</v>
      </c>
      <c r="D211" s="0" t="n">
        <v>94</v>
      </c>
      <c r="E211" s="0" t="n">
        <v>93</v>
      </c>
      <c r="F211" s="0" t="s">
        <v>38</v>
      </c>
      <c r="G211" s="0" t="n">
        <v>0.981559463908806</v>
      </c>
      <c r="H211" s="0" t="n">
        <v>1.02953495598892</v>
      </c>
      <c r="I211" s="0" t="n">
        <v>1.31371163749774</v>
      </c>
      <c r="J211" s="0" t="n">
        <v>1.19196920447929</v>
      </c>
    </row>
    <row r="212" customFormat="false" ht="12.75" hidden="false" customHeight="false" outlineLevel="0" collapsed="false">
      <c r="B212" s="0" t="s">
        <v>79</v>
      </c>
      <c r="C212" s="0" t="s">
        <v>80</v>
      </c>
      <c r="D212" s="0" t="n">
        <v>93</v>
      </c>
      <c r="E212" s="0" t="n">
        <v>97</v>
      </c>
      <c r="F212" s="0" t="s">
        <v>38</v>
      </c>
      <c r="G212" s="0" t="n">
        <v>0.946241768708541</v>
      </c>
      <c r="H212" s="0" t="n">
        <v>0.85714630576477</v>
      </c>
      <c r="I212" s="0" t="n">
        <v>0.832549771766974</v>
      </c>
      <c r="J212" s="0" t="n">
        <v>0.99846523957536</v>
      </c>
    </row>
    <row r="213" customFormat="false" ht="12.75" hidden="false" customHeight="false" outlineLevel="0" collapsed="false">
      <c r="B213" s="0" t="s">
        <v>479</v>
      </c>
      <c r="C213" s="0" t="s">
        <v>480</v>
      </c>
      <c r="D213" s="0" t="n">
        <v>92</v>
      </c>
      <c r="E213" s="0" t="n">
        <v>98</v>
      </c>
      <c r="F213" s="0" t="s">
        <v>38</v>
      </c>
      <c r="G213" s="0" t="n">
        <v>0.89715898663356</v>
      </c>
      <c r="H213" s="0" t="n">
        <v>0.912551113376696</v>
      </c>
      <c r="I213" s="0" t="n">
        <v>1.07193914823132</v>
      </c>
      <c r="J213" s="0" t="n">
        <v>1.34486479239096</v>
      </c>
    </row>
    <row r="215" customFormat="false" ht="12.75" hidden="false" customHeight="false" outlineLevel="0" collapsed="false">
      <c r="B215" s="20" t="s">
        <v>568</v>
      </c>
      <c r="G215" s="20" t="n">
        <f aca="false">G204</f>
        <v>0.801267781972587</v>
      </c>
      <c r="H215" s="20" t="n">
        <f aca="false">H204</f>
        <v>1.11639280553687</v>
      </c>
      <c r="I215" s="20" t="n">
        <f aca="false">I204</f>
        <v>1.30377755069328</v>
      </c>
      <c r="J215" s="20" t="n">
        <f aca="false">J204</f>
        <v>1.40953141147717</v>
      </c>
    </row>
    <row r="216" customFormat="false" ht="12.75" hidden="false" customHeight="false" outlineLevel="0" collapsed="false">
      <c r="B216" s="20" t="s">
        <v>569</v>
      </c>
      <c r="G216" s="20" t="n">
        <f aca="false">SUM(G204:G206)/3</f>
        <v>0.841601845119876</v>
      </c>
      <c r="H216" s="20" t="n">
        <f aca="false">SUM(H204:H206)/3</f>
        <v>1.07136678465717</v>
      </c>
      <c r="I216" s="20" t="n">
        <f aca="false">SUM(I204:I206)/3</f>
        <v>1.33607341730685</v>
      </c>
      <c r="J216" s="20" t="n">
        <f aca="false">SUM(J204:J206)/3</f>
        <v>1.44278592090074</v>
      </c>
    </row>
    <row r="217" customFormat="false" ht="12.75" hidden="false" customHeight="false" outlineLevel="0" collapsed="false">
      <c r="B217" s="20" t="s">
        <v>572</v>
      </c>
      <c r="G217" s="20" t="n">
        <f aca="false">SUM(G204:G208)/5</f>
        <v>0.867794039955486</v>
      </c>
      <c r="H217" s="20" t="n">
        <f aca="false">SUM(H204:H208)/5</f>
        <v>1.12024603524503</v>
      </c>
      <c r="I217" s="20" t="n">
        <f aca="false">SUM(I204:I208)/5</f>
        <v>1.46593207069235</v>
      </c>
      <c r="J217" s="20" t="n">
        <f aca="false">SUM(J204:J208)/5</f>
        <v>1.61915733389464</v>
      </c>
    </row>
    <row r="218" customFormat="false" ht="12.75" hidden="false" customHeight="false" outlineLevel="0" collapsed="false">
      <c r="B218" s="20" t="s">
        <v>573</v>
      </c>
      <c r="G218" s="20" t="n">
        <f aca="false">SUM(G204:G213)/10</f>
        <v>0.886632493249474</v>
      </c>
      <c r="H218" s="20" t="n">
        <f aca="false">SUM(H204:H213)/10</f>
        <v>1.02994107097083</v>
      </c>
      <c r="I218" s="20" t="n">
        <f aca="false">SUM(I204:I213)/10</f>
        <v>1.2888846147921</v>
      </c>
      <c r="J218" s="20" t="n">
        <f aca="false">SUM(J204:J213)/10</f>
        <v>1.37636853770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76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764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57.625</v>
      </c>
      <c r="H2" s="1" t="n">
        <v>44.75</v>
      </c>
      <c r="I2" s="1" t="n">
        <v>32.625</v>
      </c>
      <c r="J2" s="1" t="n">
        <v>42.625</v>
      </c>
      <c r="K2" s="1" t="n">
        <v>47.25</v>
      </c>
      <c r="L2" s="1" t="n">
        <v>51.25</v>
      </c>
      <c r="M2" s="1" t="n">
        <v>54.75</v>
      </c>
      <c r="N2" s="1" t="n">
        <v>57.75</v>
      </c>
      <c r="O2" s="1" t="n">
        <v>56</v>
      </c>
      <c r="P2" s="1" t="n">
        <v>65.25</v>
      </c>
      <c r="Q2" s="1" t="n">
        <v>39.313</v>
      </c>
      <c r="R2" s="1" t="n">
        <v>44.563</v>
      </c>
      <c r="S2" s="1" t="n">
        <v>1.90026413016736</v>
      </c>
      <c r="T2" s="0" t="n">
        <v>2.44700315448583</v>
      </c>
      <c r="U2" s="0" t="n">
        <v>1.67820562106314</v>
      </c>
      <c r="V2" s="0" t="n">
        <v>1.28448992329832</v>
      </c>
      <c r="W2" s="0" t="n">
        <v>1.1587255274641</v>
      </c>
      <c r="X2" s="0" t="n">
        <v>1.06829291127362</v>
      </c>
      <c r="Y2" s="0" t="n">
        <v>0.969677247606529</v>
      </c>
      <c r="Z2" s="0" t="n">
        <v>1.12985017038934</v>
      </c>
      <c r="AA2" s="0" t="n">
        <v>1.36139619935352</v>
      </c>
      <c r="AB2" s="0" t="n">
        <v>1.54322153589591</v>
      </c>
      <c r="AC2" s="0" t="n">
        <f aca="false">0.2*S2+0.2*T2+0.2*U2+0.4*V2</f>
        <v>1.7188905504626</v>
      </c>
      <c r="AD2" s="0" t="n">
        <f aca="false">0.3*S2+0.3*U2+0.4*V2</f>
        <v>1.58733689468848</v>
      </c>
      <c r="AE2" s="0" t="n">
        <v>96</v>
      </c>
      <c r="AF2" s="0" t="n">
        <v>97</v>
      </c>
      <c r="AG2" s="0" t="s">
        <v>38</v>
      </c>
      <c r="AH2" s="1" t="n">
        <f aca="false">IF(AG2="A",5,IF(AG2="B",4,IF(AG2="C",3,IF(AG2="D",2,IF(AG2="E",1,IF(AG2="N/A",0,""))))))</f>
        <v>5</v>
      </c>
      <c r="AI2" s="2" t="n">
        <f aca="false">((S2-1)*100)-((V2-1)*100)-3*((W2-1)*100)</f>
        <v>13.9597624476732</v>
      </c>
    </row>
    <row r="3" customFormat="false" ht="12.75" hidden="false" customHeight="false" outlineLevel="0" collapsed="false">
      <c r="A3" s="18" t="s">
        <v>39</v>
      </c>
      <c r="B3" s="4" t="n">
        <v>34764</v>
      </c>
      <c r="C3" s="1" t="s">
        <v>299</v>
      </c>
      <c r="D3" s="1" t="s">
        <v>300</v>
      </c>
      <c r="E3" s="1" t="s">
        <v>37</v>
      </c>
      <c r="F3" s="3" t="n">
        <v>50906</v>
      </c>
      <c r="G3" s="1" t="n">
        <v>36.875</v>
      </c>
      <c r="H3" s="1" t="n">
        <v>42.375</v>
      </c>
      <c r="I3" s="1" t="n">
        <v>46</v>
      </c>
      <c r="J3" s="1" t="n">
        <v>41.5</v>
      </c>
      <c r="K3" s="1" t="n">
        <v>47.75</v>
      </c>
      <c r="L3" s="1" t="n">
        <v>50.5</v>
      </c>
      <c r="M3" s="1" t="n">
        <v>30</v>
      </c>
      <c r="N3" s="1" t="n">
        <v>29.25</v>
      </c>
      <c r="O3" s="1" t="n">
        <v>30.5</v>
      </c>
      <c r="P3" s="1" t="n">
        <v>29.75</v>
      </c>
      <c r="Q3" s="1" t="n">
        <v>42.5</v>
      </c>
      <c r="R3" s="1" t="n">
        <v>39.5</v>
      </c>
      <c r="S3" s="1" t="n">
        <v>1.62719217413204</v>
      </c>
      <c r="T3" s="0" t="n">
        <v>1.41599753558811</v>
      </c>
      <c r="U3" s="0" t="n">
        <v>1.30437688934987</v>
      </c>
      <c r="V3" s="0" t="n">
        <v>1.44580409287774</v>
      </c>
      <c r="W3" s="0" t="n">
        <v>1.25657555731189</v>
      </c>
      <c r="X3" s="0" t="n">
        <v>1.18812981938805</v>
      </c>
      <c r="Y3" s="0" t="n">
        <v>1.04274417873674</v>
      </c>
      <c r="Z3" s="0" t="n">
        <v>1.01710904777802</v>
      </c>
      <c r="AA3" s="0" t="n">
        <v>1.45301400511936</v>
      </c>
      <c r="AB3" s="0" t="n">
        <v>1.35043187084614</v>
      </c>
      <c r="AC3" s="0" t="n">
        <f aca="false">0.2*S3+0.2*T3+0.2*U3+0.4*V3</f>
        <v>1.4478349569651</v>
      </c>
      <c r="AD3" s="0" t="n">
        <f aca="false">0.3*S3+0.3*U3+0.4*V3</f>
        <v>1.45779235619567</v>
      </c>
      <c r="AE3" s="0" t="n">
        <v>79</v>
      </c>
      <c r="AF3" s="0" t="n">
        <v>95</v>
      </c>
      <c r="AG3" s="0" t="s">
        <v>44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-58.833859068138</v>
      </c>
    </row>
    <row r="4" customFormat="false" ht="12.75" hidden="false" customHeight="false" outlineLevel="0" collapsed="false">
      <c r="B4" s="2"/>
      <c r="C4" s="1" t="s">
        <v>40</v>
      </c>
      <c r="D4" s="1" t="s">
        <v>41</v>
      </c>
      <c r="E4" s="0" t="s">
        <v>37</v>
      </c>
      <c r="F4" s="3" t="n">
        <v>61081</v>
      </c>
      <c r="G4" s="1" t="n">
        <v>21.25</v>
      </c>
      <c r="H4" s="1" t="n">
        <v>21.25</v>
      </c>
      <c r="I4" s="1" t="n">
        <v>27.125</v>
      </c>
      <c r="J4" s="1" t="n">
        <v>27.125</v>
      </c>
      <c r="K4" s="1" t="n">
        <v>19.5</v>
      </c>
      <c r="L4" s="1" t="n">
        <v>20.3125</v>
      </c>
      <c r="M4" s="1" t="n">
        <v>21.25</v>
      </c>
      <c r="N4" s="1" t="n">
        <v>21.5</v>
      </c>
      <c r="O4" s="1" t="n">
        <v>25</v>
      </c>
      <c r="P4" s="1" t="n">
        <v>23.375</v>
      </c>
      <c r="Q4" s="1" t="n">
        <v>23.25</v>
      </c>
      <c r="R4" s="1" t="n">
        <v>25</v>
      </c>
      <c r="S4" s="1" t="n">
        <v>1.51368643221899</v>
      </c>
      <c r="T4" s="0" t="n">
        <v>1.51037509124327</v>
      </c>
      <c r="U4" s="0" t="n">
        <v>1.18008485128171</v>
      </c>
      <c r="V4" s="0" t="n">
        <v>1.1774823543474</v>
      </c>
      <c r="W4" s="0" t="n">
        <v>1.08973942962002</v>
      </c>
      <c r="X4" s="0" t="n">
        <v>1.04614787662443</v>
      </c>
      <c r="Y4" s="0" t="n">
        <v>1.16456969186592</v>
      </c>
      <c r="Z4" s="0" t="n">
        <v>1.08885463232271</v>
      </c>
      <c r="AA4" s="0" t="n">
        <v>1.08522924354006</v>
      </c>
      <c r="AB4" s="0" t="n">
        <v>1.17181469619549</v>
      </c>
      <c r="AC4" s="0" t="n">
        <f aca="false">0.2*S4+0.2*T4+0.2*U4+0.4*V4</f>
        <v>1.31182221668776</v>
      </c>
      <c r="AD4" s="0" t="n">
        <f aca="false">0.3*S4+0.3*U4+0.4*V4</f>
        <v>1.27912432678917</v>
      </c>
      <c r="AE4" s="0" t="n">
        <v>95</v>
      </c>
      <c r="AF4" s="0" t="n">
        <v>91</v>
      </c>
      <c r="AG4" s="0" t="s">
        <v>129</v>
      </c>
      <c r="AH4" s="1" t="n">
        <f aca="false">IF(AG4="A",5,IF(AG4="B",4,IF(AG4="C",3,IF(AG4="D",2,IF(AG4="E",1,IF(AG4="N/A",0,""))))))</f>
        <v>3</v>
      </c>
      <c r="AI4" s="2" t="n">
        <f aca="false">((S4-1)*100)-((V4-1)*100)-3*((W4-1)*100)</f>
        <v>6.69857890115182</v>
      </c>
    </row>
    <row r="5" customFormat="false" ht="12.75" hidden="false" customHeight="false" outlineLevel="0" collapsed="false">
      <c r="A5" s="0" t="s">
        <v>45</v>
      </c>
      <c r="B5" s="11" t="n">
        <v>34397</v>
      </c>
      <c r="C5" s="1" t="s">
        <v>46</v>
      </c>
      <c r="D5" s="1" t="s">
        <v>47</v>
      </c>
      <c r="E5" s="0" t="s">
        <v>37</v>
      </c>
      <c r="F5" s="3" t="n">
        <v>77418</v>
      </c>
      <c r="G5" s="1" t="n">
        <v>79.75</v>
      </c>
      <c r="H5" s="1" t="n">
        <v>75.5</v>
      </c>
      <c r="I5" s="1" t="n">
        <v>75.75</v>
      </c>
      <c r="J5" s="1" t="n">
        <v>42.375</v>
      </c>
      <c r="K5" s="1" t="n">
        <v>58.625</v>
      </c>
      <c r="L5" s="1" t="n">
        <v>70</v>
      </c>
      <c r="M5" s="1" t="n">
        <v>85.25</v>
      </c>
      <c r="N5" s="1" t="n">
        <v>86.75</v>
      </c>
      <c r="O5" s="1" t="n">
        <v>76.875</v>
      </c>
      <c r="P5" s="1" t="n">
        <v>37.375</v>
      </c>
      <c r="Q5" s="1" t="n">
        <v>68.75</v>
      </c>
      <c r="R5" s="1" t="n">
        <v>45.125</v>
      </c>
      <c r="S5" s="1" t="n">
        <v>2.13805859735213</v>
      </c>
      <c r="T5" s="0" t="n">
        <v>2.25833803299316</v>
      </c>
      <c r="U5" s="0" t="n">
        <v>2.25084935491501</v>
      </c>
      <c r="V5" s="0" t="n">
        <v>2.01180558915746</v>
      </c>
      <c r="W5" s="0" t="n">
        <v>1.45415414671218</v>
      </c>
      <c r="X5" s="0" t="n">
        <v>1.21784982691874</v>
      </c>
      <c r="Y5" s="0" t="n">
        <v>0.886185792844033</v>
      </c>
      <c r="Z5" s="0" t="n">
        <v>0.861697426009713</v>
      </c>
      <c r="AA5" s="0" t="n">
        <v>1.58505354586847</v>
      </c>
      <c r="AB5" s="0" t="n">
        <v>2.08073938722197</v>
      </c>
      <c r="AC5" s="0" t="n">
        <f aca="false">0.2*S5+0.2*T5+0.2*U5+0.4*V5</f>
        <v>2.13417143271505</v>
      </c>
      <c r="AD5" s="0" t="n">
        <f aca="false">0.3*S5+0.3*U5+0.4*V5</f>
        <v>2.12139462134313</v>
      </c>
      <c r="AE5" s="0" t="n">
        <v>33</v>
      </c>
      <c r="AF5" s="0" t="n">
        <v>99</v>
      </c>
      <c r="AG5" s="0" t="s">
        <v>38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-123.620943194187</v>
      </c>
    </row>
    <row r="6" customFormat="false" ht="12.75" hidden="false" customHeight="false" outlineLevel="0" collapsed="false">
      <c r="A6" s="0" t="s">
        <v>48</v>
      </c>
      <c r="B6" s="11" t="n">
        <v>34488</v>
      </c>
      <c r="C6" s="1" t="s">
        <v>49</v>
      </c>
      <c r="D6" s="1" t="s">
        <v>50</v>
      </c>
      <c r="E6" s="0" t="s">
        <v>37</v>
      </c>
      <c r="F6" s="3" t="n">
        <v>14008</v>
      </c>
      <c r="G6" s="1" t="n">
        <v>40.5</v>
      </c>
      <c r="H6" s="1" t="n">
        <v>46.375</v>
      </c>
      <c r="I6" s="1" t="n">
        <v>54</v>
      </c>
      <c r="J6" s="1" t="n">
        <v>56.75</v>
      </c>
      <c r="K6" s="1" t="n">
        <v>62.875</v>
      </c>
      <c r="L6" s="1" t="n">
        <v>66.625</v>
      </c>
      <c r="M6" s="1" t="n">
        <v>68.875</v>
      </c>
      <c r="N6" s="1" t="n">
        <v>67.938</v>
      </c>
      <c r="O6" s="1" t="n">
        <v>67.625</v>
      </c>
      <c r="P6" s="1" t="n">
        <v>75.5</v>
      </c>
      <c r="Q6" s="1" t="n">
        <v>48.875</v>
      </c>
      <c r="R6" s="1" t="n">
        <v>61.25</v>
      </c>
      <c r="S6" s="1" t="n">
        <v>1.70066664472408</v>
      </c>
      <c r="T6" s="0" t="n">
        <v>1.48516071377891</v>
      </c>
      <c r="U6" s="0" t="n">
        <v>1.27544623538783</v>
      </c>
      <c r="V6" s="0" t="n">
        <v>1.21362266653453</v>
      </c>
      <c r="W6" s="0" t="n">
        <v>1.09542152451901</v>
      </c>
      <c r="X6" s="0" t="n">
        <v>1.03376625928738</v>
      </c>
      <c r="Y6" s="0" t="n">
        <v>0.995382454112778</v>
      </c>
      <c r="Z6" s="0" t="n">
        <v>1.11128378829616</v>
      </c>
      <c r="AA6" s="0" t="n">
        <v>1.43884213812606</v>
      </c>
      <c r="AB6" s="0" t="n">
        <v>1.8031281449967</v>
      </c>
      <c r="AC6" s="0" t="n">
        <f aca="false">0.2*S6+0.2*T6+0.2*U6+0.4*V6</f>
        <v>1.37770378539198</v>
      </c>
      <c r="AD6" s="0" t="n">
        <f aca="false">0.3*S6+0.3*U6+0.4*V6</f>
        <v>1.37828293064738</v>
      </c>
      <c r="AE6" s="0" t="n">
        <v>92</v>
      </c>
      <c r="AF6" s="0" t="n">
        <v>93</v>
      </c>
      <c r="AG6" s="0" t="s">
        <v>44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20.0779404632512</v>
      </c>
    </row>
    <row r="7" customFormat="false" ht="12.75" hidden="false" customHeight="false" outlineLevel="0" collapsed="false">
      <c r="A7" s="0" t="s">
        <v>51</v>
      </c>
      <c r="B7" s="11" t="n">
        <v>34579</v>
      </c>
      <c r="C7" s="1" t="s">
        <v>52</v>
      </c>
      <c r="D7" s="1" t="s">
        <v>53</v>
      </c>
      <c r="E7" s="0" t="s">
        <v>54</v>
      </c>
      <c r="F7" s="3" t="n">
        <v>60871</v>
      </c>
      <c r="G7" s="1" t="n">
        <v>28.125</v>
      </c>
      <c r="H7" s="1" t="n">
        <v>29.5</v>
      </c>
      <c r="I7" s="1" t="n">
        <v>31.5</v>
      </c>
      <c r="J7" s="1" t="n">
        <v>33.125</v>
      </c>
      <c r="K7" s="1" t="n">
        <v>22.25</v>
      </c>
      <c r="L7" s="1" t="n">
        <v>24.875</v>
      </c>
      <c r="M7" s="1" t="n">
        <v>26</v>
      </c>
      <c r="N7" s="1" t="n">
        <v>25.875</v>
      </c>
      <c r="O7" s="1" t="n">
        <v>26.75</v>
      </c>
      <c r="P7" s="1" t="n">
        <v>32.375</v>
      </c>
      <c r="Q7" s="1" t="n">
        <v>36.625</v>
      </c>
      <c r="R7" s="1" t="n">
        <v>24.5</v>
      </c>
      <c r="S7" s="1" t="n">
        <v>1.38657899547432</v>
      </c>
      <c r="T7" s="0" t="n">
        <v>1.32195187739921</v>
      </c>
      <c r="U7" s="0" t="n">
        <v>1.23800333684346</v>
      </c>
      <c r="V7" s="0" t="n">
        <v>1.17733237216495</v>
      </c>
      <c r="W7" s="0" t="n">
        <v>1.16852590261049</v>
      </c>
      <c r="X7" s="0" t="n">
        <v>1.04522430534151</v>
      </c>
      <c r="Y7" s="0" t="n">
        <v>1.03381666518044</v>
      </c>
      <c r="Z7" s="0" t="n">
        <v>1.25122828288456</v>
      </c>
      <c r="AA7" s="0" t="n">
        <v>1.41547324134905</v>
      </c>
      <c r="AB7" s="0" t="n">
        <v>1.4202930547753</v>
      </c>
      <c r="AC7" s="0" t="n">
        <f aca="false">0.2*S7+0.2*T7+0.2*U7+0.4*V7</f>
        <v>1.26023979080938</v>
      </c>
      <c r="AD7" s="0" t="n">
        <f aca="false">0.3*S7+0.3*U7+0.4*V7</f>
        <v>1.25830764856132</v>
      </c>
      <c r="AE7" s="0" t="n">
        <v>97</v>
      </c>
      <c r="AF7" s="0" t="n">
        <v>90</v>
      </c>
      <c r="AG7" s="0" t="s">
        <v>44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-29.6331084522108</v>
      </c>
    </row>
    <row r="8" customFormat="false" ht="12.75" hidden="false" customHeight="false" outlineLevel="0" collapsed="false">
      <c r="A8" s="0" t="s">
        <v>56</v>
      </c>
      <c r="B8" s="11" t="n">
        <v>34670</v>
      </c>
      <c r="C8" s="1" t="s">
        <v>57</v>
      </c>
      <c r="D8" s="1" t="s">
        <v>58</v>
      </c>
      <c r="E8" s="0" t="s">
        <v>37</v>
      </c>
      <c r="F8" s="3" t="n">
        <v>14323</v>
      </c>
      <c r="G8" s="1" t="n">
        <v>31.75</v>
      </c>
      <c r="H8" s="1" t="n">
        <v>37</v>
      </c>
      <c r="I8" s="1" t="n">
        <v>45.75</v>
      </c>
      <c r="J8" s="1" t="n">
        <v>47.25</v>
      </c>
      <c r="K8" s="1" t="n">
        <v>54.25</v>
      </c>
      <c r="L8" s="1" t="n">
        <v>56</v>
      </c>
      <c r="M8" s="1" t="n">
        <v>60.5</v>
      </c>
      <c r="N8" s="1" t="n">
        <v>60.5</v>
      </c>
      <c r="O8" s="1" t="n">
        <v>44.25</v>
      </c>
      <c r="P8" s="1" t="n">
        <v>50.5</v>
      </c>
      <c r="Q8" s="1" t="n">
        <v>63.5</v>
      </c>
      <c r="R8" s="1" t="n">
        <v>51.75</v>
      </c>
      <c r="S8" s="1" t="n">
        <v>1.90564573335417</v>
      </c>
      <c r="T8" s="0" t="n">
        <v>1.63518779740568</v>
      </c>
      <c r="U8" s="0" t="n">
        <v>1.32242675699535</v>
      </c>
      <c r="V8" s="0" t="n">
        <v>1.28039721091474</v>
      </c>
      <c r="W8" s="0" t="n">
        <v>1.11521028524736</v>
      </c>
      <c r="X8" s="0" t="n">
        <v>1.08035611319907</v>
      </c>
      <c r="Y8" s="0" t="n">
        <v>1.09712737870421</v>
      </c>
      <c r="Z8" s="0" t="n">
        <v>1.2521347681366</v>
      </c>
      <c r="AA8" s="0" t="n">
        <v>1.57441757447596</v>
      </c>
      <c r="AB8" s="0" t="n">
        <v>1.28308810240318</v>
      </c>
      <c r="AC8" s="0" t="n">
        <f aca="false">0.2*S8+0.2*T8+0.2*U8+0.4*V8</f>
        <v>1.48481094191694</v>
      </c>
      <c r="AD8" s="0" t="n">
        <f aca="false">0.3*S8+0.3*U8+0.4*V8</f>
        <v>1.48058063147075</v>
      </c>
      <c r="AE8" s="0" t="n">
        <v>96</v>
      </c>
      <c r="AF8" s="0" t="n">
        <v>95</v>
      </c>
      <c r="AG8" s="0" t="s">
        <v>44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27.961766669733</v>
      </c>
    </row>
    <row r="9" customFormat="false" ht="12.75" hidden="false" customHeight="false" outlineLevel="0" collapsed="false">
      <c r="A9" s="0" t="s">
        <v>59</v>
      </c>
      <c r="B9" s="11" t="n">
        <v>34733</v>
      </c>
      <c r="C9" s="1" t="s">
        <v>253</v>
      </c>
      <c r="D9" s="1" t="s">
        <v>254</v>
      </c>
      <c r="E9" s="0" t="s">
        <v>54</v>
      </c>
      <c r="F9" s="3" t="n">
        <v>10516</v>
      </c>
      <c r="G9" s="1" t="n">
        <v>25.5</v>
      </c>
      <c r="H9" s="1" t="n">
        <v>24.875</v>
      </c>
      <c r="I9" s="1" t="n">
        <v>25.375</v>
      </c>
      <c r="J9" s="1" t="n">
        <v>28</v>
      </c>
      <c r="K9" s="1" t="n">
        <v>20.25</v>
      </c>
      <c r="L9" s="1" t="n">
        <v>18.875</v>
      </c>
      <c r="M9" s="1" t="n">
        <v>19.125</v>
      </c>
      <c r="N9" s="1" t="n">
        <v>19.125</v>
      </c>
      <c r="O9" s="1" t="n">
        <v>18.875</v>
      </c>
      <c r="P9" s="1" t="n">
        <v>18.625</v>
      </c>
      <c r="Q9" s="1" t="n">
        <v>16.5</v>
      </c>
      <c r="R9" s="1" t="n">
        <v>19.375</v>
      </c>
      <c r="S9" s="1" t="n">
        <v>1.18632762218491</v>
      </c>
      <c r="T9" s="0" t="n">
        <v>1.21480096359554</v>
      </c>
      <c r="U9" s="0" t="n">
        <v>1.13298819703766</v>
      </c>
      <c r="V9" s="0" t="n">
        <v>1.02584642434943</v>
      </c>
      <c r="W9" s="0" t="n">
        <v>0.944442781536333</v>
      </c>
      <c r="X9" s="0" t="n">
        <v>1.01324331985634</v>
      </c>
      <c r="Y9" s="0" t="n">
        <v>0.986921097849631</v>
      </c>
      <c r="Z9" s="0" t="n">
        <v>0.975191132051894</v>
      </c>
      <c r="AA9" s="0" t="n">
        <v>0.90850033975954</v>
      </c>
      <c r="AB9" s="0" t="n">
        <v>1.07295436567823</v>
      </c>
      <c r="AC9" s="0" t="n">
        <f aca="false">0.2*S9+0.2*T9+0.2*U9+0.4*V9</f>
        <v>1.11716192630339</v>
      </c>
      <c r="AD9" s="0" t="n">
        <f aca="false">0.3*S9+0.3*U9+0.4*V9</f>
        <v>1.10613331550654</v>
      </c>
      <c r="AE9" s="0" t="n">
        <v>89</v>
      </c>
      <c r="AF9" s="0" t="n">
        <v>73</v>
      </c>
      <c r="AG9" s="0" t="s">
        <v>204</v>
      </c>
      <c r="AH9" s="1" t="n">
        <f aca="false">IF(AG9="A",5,IF(AG9="B",4,IF(AG9="C",3,IF(AG9="D",2,IF(AG9="E",1,IF(AG9="N/A",0,""))))))</f>
        <v>1</v>
      </c>
      <c r="AI9" s="2" t="n">
        <f aca="false">((S9-1)*100)-((V9-1)*100)-3*((W9-1)*100)</f>
        <v>32.7152853226482</v>
      </c>
    </row>
    <row r="10" customFormat="false" ht="12.75" hidden="false" customHeight="false" outlineLevel="0" collapsed="false">
      <c r="A10" s="0" t="s">
        <v>62</v>
      </c>
      <c r="B10" s="11" t="n">
        <v>34754</v>
      </c>
      <c r="C10" s="1" t="s">
        <v>255</v>
      </c>
      <c r="D10" s="1" t="s">
        <v>256</v>
      </c>
      <c r="E10" s="0" t="s">
        <v>54</v>
      </c>
      <c r="F10" s="3" t="n">
        <v>57568</v>
      </c>
      <c r="G10" s="1" t="n">
        <v>25</v>
      </c>
      <c r="H10" s="1" t="n">
        <v>28.875</v>
      </c>
      <c r="I10" s="1" t="n">
        <v>27.125</v>
      </c>
      <c r="J10" s="1" t="n">
        <v>28.625</v>
      </c>
      <c r="K10" s="1" t="n">
        <v>31.625</v>
      </c>
      <c r="L10" s="1" t="n">
        <v>33.375</v>
      </c>
      <c r="M10" s="1" t="n">
        <v>33.625</v>
      </c>
      <c r="N10" s="1" t="n">
        <v>33.25</v>
      </c>
      <c r="O10" s="1" t="n">
        <v>36.25</v>
      </c>
      <c r="P10" s="1" t="n">
        <v>33</v>
      </c>
      <c r="Q10" s="1" t="n">
        <v>34.5</v>
      </c>
      <c r="R10" s="1" t="n">
        <v>30.625</v>
      </c>
      <c r="S10" s="1" t="n">
        <v>1.37255020811364</v>
      </c>
      <c r="T10" s="0" t="n">
        <v>1.18233121056979</v>
      </c>
      <c r="U10" s="0" t="n">
        <v>1.25188135913347</v>
      </c>
      <c r="V10" s="0" t="n">
        <v>1.17988351841139</v>
      </c>
      <c r="W10" s="0" t="n">
        <v>1.06797098111601</v>
      </c>
      <c r="X10" s="0" t="n">
        <v>1.00749809736824</v>
      </c>
      <c r="Y10" s="0" t="n">
        <v>1.0902182829665</v>
      </c>
      <c r="Z10" s="0" t="n">
        <v>0.997101113888831</v>
      </c>
      <c r="AA10" s="0" t="n">
        <v>1.04702006845251</v>
      </c>
      <c r="AB10" s="0" t="n">
        <v>0.938871674982678</v>
      </c>
      <c r="AC10" s="0" t="n">
        <f aca="false">0.2*S10+0.2*T10+0.2*U10+0.4*V10</f>
        <v>1.23330596292794</v>
      </c>
      <c r="AD10" s="0" t="n">
        <f aca="false">0.3*S10+0.3*U10+0.4*V10</f>
        <v>1.25928287753869</v>
      </c>
      <c r="AE10" s="0" t="n">
        <v>83</v>
      </c>
      <c r="AF10" s="0" t="n">
        <v>85</v>
      </c>
      <c r="AG10" s="0" t="s">
        <v>44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-1.1246253645784</v>
      </c>
    </row>
    <row r="11" customFormat="false" ht="12.75" hidden="false" customHeight="false" outlineLevel="0" collapsed="false">
      <c r="C11" s="1" t="s">
        <v>63</v>
      </c>
      <c r="D11" s="1" t="s">
        <v>64</v>
      </c>
      <c r="E11" s="0" t="s">
        <v>54</v>
      </c>
      <c r="F11" s="3" t="n">
        <v>29639</v>
      </c>
      <c r="G11" s="1" t="n">
        <v>16.75</v>
      </c>
      <c r="H11" s="1" t="n">
        <v>16.375</v>
      </c>
      <c r="I11" s="1" t="n">
        <v>19.125</v>
      </c>
      <c r="J11" s="1" t="n">
        <v>21.5</v>
      </c>
      <c r="K11" s="1" t="n">
        <v>21.5</v>
      </c>
      <c r="L11" s="1" t="n">
        <v>21.25</v>
      </c>
      <c r="M11" s="1" t="n">
        <v>19.875</v>
      </c>
      <c r="N11" s="1" t="n">
        <v>19.625</v>
      </c>
      <c r="O11" s="1" t="n">
        <v>22.125</v>
      </c>
      <c r="P11" s="1" t="n">
        <v>19.75</v>
      </c>
      <c r="Q11" s="1" t="n">
        <v>21.75</v>
      </c>
      <c r="R11" s="1" t="n">
        <v>21.625</v>
      </c>
      <c r="S11" s="1" t="n">
        <v>1.24581367203319</v>
      </c>
      <c r="T11" s="0" t="n">
        <v>1.27435933764607</v>
      </c>
      <c r="U11" s="0" t="n">
        <v>1.09113033834006</v>
      </c>
      <c r="V11" s="0" t="n">
        <v>0.924414238405109</v>
      </c>
      <c r="W11" s="0" t="n">
        <v>0.924421084612158</v>
      </c>
      <c r="X11" s="0" t="n">
        <v>0.935297390721259</v>
      </c>
      <c r="Y11" s="0" t="n">
        <v>1.12738475173767</v>
      </c>
      <c r="Z11" s="0" t="n">
        <v>1.0566825973161</v>
      </c>
      <c r="AA11" s="0" t="n">
        <v>1.16371308870749</v>
      </c>
      <c r="AB11" s="0" t="n">
        <v>1.15706779680403</v>
      </c>
      <c r="AC11" s="0" t="n">
        <f aca="false">0.2*S11+0.2*T11+0.2*U11+0.4*V11</f>
        <v>1.09202636496591</v>
      </c>
      <c r="AD11" s="0" t="n">
        <f aca="false">0.3*S11+0.3*U11+0.4*V11</f>
        <v>1.07084889847402</v>
      </c>
      <c r="AE11" s="0" t="n">
        <v>68</v>
      </c>
      <c r="AF11" s="0" t="n">
        <v>78</v>
      </c>
      <c r="AG11" s="0" t="s">
        <v>129</v>
      </c>
      <c r="AH11" s="1" t="n">
        <f aca="false">IF(AG11="A",5,IF(AG11="B",4,IF(AG11="C",3,IF(AG11="D",2,IF(AG11="E",1,IF(AG11="N/A",0,""))))))</f>
        <v>3</v>
      </c>
      <c r="AI11" s="2" t="n">
        <f aca="false">((S11-1)*100)-((V11-1)*100)-3*((W11-1)*100)</f>
        <v>54.8136179791607</v>
      </c>
    </row>
    <row r="12" customFormat="false" ht="12.75" hidden="false" customHeight="false" outlineLevel="0" collapsed="false">
      <c r="A12" s="0" t="s">
        <v>67</v>
      </c>
      <c r="B12" s="13" t="n">
        <v>34799</v>
      </c>
      <c r="C12" s="1" t="s">
        <v>259</v>
      </c>
      <c r="D12" s="1" t="s">
        <v>260</v>
      </c>
      <c r="E12" s="0" t="s">
        <v>54</v>
      </c>
      <c r="F12" s="3" t="n">
        <v>65509</v>
      </c>
      <c r="G12" s="1" t="n">
        <v>53.5</v>
      </c>
      <c r="H12" s="1" t="n">
        <v>49.75</v>
      </c>
      <c r="I12" s="1" t="n">
        <v>49.75</v>
      </c>
      <c r="J12" s="1" t="n">
        <v>51.625</v>
      </c>
      <c r="K12" s="1" t="n">
        <v>57</v>
      </c>
      <c r="L12" s="1" t="n">
        <v>56.625</v>
      </c>
      <c r="M12" s="1" t="n">
        <v>57</v>
      </c>
      <c r="N12" s="1" t="n">
        <v>56.75</v>
      </c>
      <c r="O12" s="1" t="n">
        <v>58</v>
      </c>
      <c r="P12" s="1" t="n">
        <v>63.875</v>
      </c>
      <c r="Q12" s="1" t="n">
        <v>36.125</v>
      </c>
      <c r="R12" s="1" t="n">
        <v>35</v>
      </c>
      <c r="S12" s="1" t="n">
        <v>1.07790733620099</v>
      </c>
      <c r="T12" s="0" t="n">
        <v>1.15564895701959</v>
      </c>
      <c r="U12" s="0" t="n">
        <v>1.15202278363585</v>
      </c>
      <c r="V12" s="0" t="n">
        <v>1.10704981823053</v>
      </c>
      <c r="W12" s="0" t="n">
        <v>1.00265162821287</v>
      </c>
      <c r="X12" s="0" t="n">
        <v>1.00662010198305</v>
      </c>
      <c r="Y12" s="0" t="n">
        <v>1.0220245666028</v>
      </c>
      <c r="Z12" s="0" t="n">
        <v>1.12699695101991</v>
      </c>
      <c r="AA12" s="0" t="n">
        <v>1.2780243235474</v>
      </c>
      <c r="AB12" s="0" t="n">
        <v>1.24377913836164</v>
      </c>
      <c r="AC12" s="0" t="n">
        <f aca="false">0.2*S12+0.2*T12+0.2*U12+0.4*V12</f>
        <v>1.1199357426635</v>
      </c>
      <c r="AD12" s="0" t="n">
        <f aca="false">0.3*S12+0.3*U12+0.4*V12</f>
        <v>1.11179896324327</v>
      </c>
      <c r="AE12" s="0" t="n">
        <v>96</v>
      </c>
      <c r="AF12" s="0" t="n">
        <v>71</v>
      </c>
      <c r="AG12" s="0" t="s">
        <v>129</v>
      </c>
      <c r="AH12" s="1" t="n">
        <f aca="false">IF(AG12="A",5,IF(AG12="B",4,IF(AG12="C",3,IF(AG12="D",2,IF(AG12="E",1,IF(AG12="N/A",0,""))))))</f>
        <v>3</v>
      </c>
      <c r="AI12" s="2" t="n">
        <f aca="false">((S12-1)*100)-((V12-1)*100)-3*((W12-1)*100)</f>
        <v>-3.70973666681356</v>
      </c>
    </row>
    <row r="13" customFormat="false" ht="12.75" hidden="false" customHeight="false" outlineLevel="0" collapsed="false">
      <c r="A13" s="0" t="s">
        <v>70</v>
      </c>
      <c r="B13" s="13" t="n">
        <v>34855</v>
      </c>
      <c r="C13" s="1" t="s">
        <v>301</v>
      </c>
      <c r="D13" s="1" t="s">
        <v>302</v>
      </c>
      <c r="E13" s="0" t="s">
        <v>54</v>
      </c>
      <c r="F13" s="3" t="n">
        <v>42438</v>
      </c>
      <c r="G13" s="1" t="n">
        <v>19.125</v>
      </c>
      <c r="H13" s="1" t="n">
        <v>18</v>
      </c>
      <c r="I13" s="1" t="n">
        <v>15.25</v>
      </c>
      <c r="J13" s="1" t="n">
        <v>18.625</v>
      </c>
      <c r="K13" s="1" t="n">
        <v>25.5</v>
      </c>
      <c r="L13" s="1" t="n">
        <v>26.125</v>
      </c>
      <c r="M13" s="1" t="n">
        <v>26.875</v>
      </c>
      <c r="N13" s="1" t="n">
        <v>27</v>
      </c>
      <c r="O13" s="1" t="n">
        <v>26.75</v>
      </c>
      <c r="P13" s="1" t="n">
        <v>22.375</v>
      </c>
      <c r="Q13" s="1" t="n">
        <v>21.125</v>
      </c>
      <c r="R13" s="1" t="n">
        <v>25.25</v>
      </c>
      <c r="S13" s="1" t="n">
        <v>1.51838867892061</v>
      </c>
      <c r="T13" s="0" t="n">
        <v>1.60230056538351</v>
      </c>
      <c r="U13" s="0" t="n">
        <v>1.87482162128914</v>
      </c>
      <c r="V13" s="0" t="n">
        <v>1.52259061702742</v>
      </c>
      <c r="W13" s="0" t="n">
        <v>1.05389946091084</v>
      </c>
      <c r="X13" s="0" t="n">
        <v>1.02870109604606</v>
      </c>
      <c r="Y13" s="0" t="n">
        <v>0.990749467326544</v>
      </c>
      <c r="Z13" s="0" t="n">
        <v>0.832850956539859</v>
      </c>
      <c r="AA13" s="0" t="n">
        <v>0.791100237025748</v>
      </c>
      <c r="AB13" s="0" t="n">
        <v>0.954503330441206</v>
      </c>
      <c r="AC13" s="0" t="n">
        <f aca="false">0.2*S13+0.2*T13+0.2*U13+0.4*V13</f>
        <v>1.60813841992962</v>
      </c>
      <c r="AD13" s="0" t="n">
        <f aca="false">0.3*S13+0.3*U13+0.4*V13</f>
        <v>1.62699933687389</v>
      </c>
      <c r="AE13" s="0" t="n">
        <v>83</v>
      </c>
      <c r="AF13" s="0" t="n">
        <v>96</v>
      </c>
      <c r="AG13" s="0" t="s">
        <v>38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-16.5900320839333</v>
      </c>
    </row>
    <row r="14" customFormat="false" ht="12.75" hidden="false" customHeight="false" outlineLevel="0" collapsed="false">
      <c r="A14" s="0" t="s">
        <v>73</v>
      </c>
      <c r="B14" s="13" t="n">
        <v>34947</v>
      </c>
      <c r="C14" s="1" t="s">
        <v>261</v>
      </c>
      <c r="D14" s="1" t="s">
        <v>262</v>
      </c>
      <c r="E14" s="0" t="s">
        <v>37</v>
      </c>
      <c r="F14" s="3" t="n">
        <v>17903</v>
      </c>
      <c r="G14" s="1" t="n">
        <v>11.375</v>
      </c>
      <c r="H14" s="1" t="n">
        <v>11</v>
      </c>
      <c r="I14" s="1" t="n">
        <v>11.625</v>
      </c>
      <c r="J14" s="1" t="n">
        <v>12.75</v>
      </c>
      <c r="K14" s="1" t="n">
        <v>14.375</v>
      </c>
      <c r="L14" s="1" t="n">
        <v>14.375</v>
      </c>
      <c r="M14" s="1" t="n">
        <v>14.125</v>
      </c>
      <c r="N14" s="1" t="n">
        <v>13.5</v>
      </c>
      <c r="O14" s="1" t="n">
        <v>13.875</v>
      </c>
      <c r="P14" s="1" t="n">
        <v>14.75</v>
      </c>
      <c r="Q14" s="1" t="n">
        <v>15.875</v>
      </c>
      <c r="R14" s="1" t="n">
        <v>9.875</v>
      </c>
      <c r="S14" s="1" t="n">
        <v>1.2578900709098</v>
      </c>
      <c r="T14" s="0" t="n">
        <v>1.29255008005736</v>
      </c>
      <c r="U14" s="0" t="n">
        <v>1.21894010776947</v>
      </c>
      <c r="V14" s="0" t="n">
        <v>1.10784942627481</v>
      </c>
      <c r="W14" s="0" t="n">
        <v>0.982615751918358</v>
      </c>
      <c r="X14" s="0" t="n">
        <v>0.98261215879417</v>
      </c>
      <c r="Y14" s="0" t="n">
        <v>1.0307302205899</v>
      </c>
      <c r="Z14" s="0" t="n">
        <v>1.09573668122917</v>
      </c>
      <c r="AA14" s="0" t="n">
        <v>1.18698596898265</v>
      </c>
      <c r="AB14" s="0" t="n">
        <v>0.74219696933082</v>
      </c>
      <c r="AC14" s="0" t="n">
        <f aca="false">0.2*S14+0.2*T14+0.2*U14+0.4*V14</f>
        <v>1.19701582225725</v>
      </c>
      <c r="AD14" s="0" t="n">
        <f aca="false">0.3*S14+0.3*U14+0.4*V14</f>
        <v>1.1861888241137</v>
      </c>
      <c r="AE14" s="0" t="n">
        <v>95</v>
      </c>
      <c r="AF14" s="0" t="n">
        <v>78</v>
      </c>
      <c r="AG14" s="0" t="s">
        <v>38</v>
      </c>
      <c r="AH14" s="1" t="n">
        <f aca="false">IF(AG14="A",5,IF(AG14="B",4,IF(AG14="C",3,IF(AG14="D",2,IF(AG14="E",1,IF(AG14="N/A",0,""))))))</f>
        <v>5</v>
      </c>
      <c r="AI14" s="2" t="n">
        <f aca="false">((S14-1)*100)-((V14-1)*100)-3*((W14-1)*100)</f>
        <v>20.2193388879914</v>
      </c>
    </row>
    <row r="15" customFormat="false" ht="12.75" hidden="false" customHeight="false" outlineLevel="0" collapsed="false">
      <c r="A15" s="0" t="s">
        <v>76</v>
      </c>
      <c r="B15" s="13" t="n">
        <v>35128</v>
      </c>
      <c r="C15" s="1" t="s">
        <v>65</v>
      </c>
      <c r="D15" s="1" t="s">
        <v>66</v>
      </c>
      <c r="E15" s="0" t="s">
        <v>38</v>
      </c>
      <c r="F15" s="3" t="n">
        <v>61508</v>
      </c>
      <c r="G15" s="1" t="n">
        <v>13.1875</v>
      </c>
      <c r="H15" s="1" t="n">
        <v>17.125</v>
      </c>
      <c r="I15" s="1" t="n">
        <v>23.875</v>
      </c>
      <c r="J15" s="1" t="n">
        <v>27.5</v>
      </c>
      <c r="K15" s="1" t="n">
        <v>26.375</v>
      </c>
      <c r="L15" s="1" t="n">
        <v>28</v>
      </c>
      <c r="M15" s="1" t="n">
        <v>26.875</v>
      </c>
      <c r="N15" s="1" t="n">
        <v>27.125</v>
      </c>
      <c r="O15" s="1" t="n">
        <v>27.375</v>
      </c>
      <c r="P15" s="1" t="n">
        <v>31.375</v>
      </c>
      <c r="Q15" s="1" t="n">
        <v>39.25</v>
      </c>
      <c r="R15" s="1" t="n">
        <v>39.125</v>
      </c>
      <c r="S15" s="1" t="n">
        <v>2.03796940839554</v>
      </c>
      <c r="T15" s="0" t="n">
        <v>1.56935965217634</v>
      </c>
      <c r="U15" s="0" t="n">
        <v>1.12567061496307</v>
      </c>
      <c r="V15" s="0" t="n">
        <v>0.977270193169945</v>
      </c>
      <c r="W15" s="0" t="n">
        <v>1.01894901647848</v>
      </c>
      <c r="X15" s="0" t="n">
        <v>0.959818048666344</v>
      </c>
      <c r="Y15" s="0" t="n">
        <v>1.00920776685233</v>
      </c>
      <c r="Z15" s="0" t="n">
        <v>1.15670368867424</v>
      </c>
      <c r="AA15" s="0" t="n">
        <v>1.44703130379416</v>
      </c>
      <c r="AB15" s="0" t="n">
        <v>1.44239645331427</v>
      </c>
      <c r="AC15" s="0" t="n">
        <f aca="false">0.2*S15+0.2*T15+0.2*U15+0.4*V15</f>
        <v>1.33750801237497</v>
      </c>
      <c r="AD15" s="0" t="n">
        <f aca="false">0.3*S15+0.3*U15+0.4*V15</f>
        <v>1.34000008427556</v>
      </c>
      <c r="AE15" s="0" t="n">
        <v>78</v>
      </c>
      <c r="AF15" s="0" t="n">
        <v>92</v>
      </c>
      <c r="AG15" s="0" t="s">
        <v>44</v>
      </c>
      <c r="AH15" s="1" t="n">
        <f aca="false">IF(AG15="A",5,IF(AG15="B",4,IF(AG15="C",3,IF(AG15="D",2,IF(AG15="E",1,IF(AG15="N/A",0,""))))))</f>
        <v>4</v>
      </c>
      <c r="AI15" s="2" t="n">
        <f aca="false">((S15-1)*100)-((V15-1)*100)-3*((W15-1)*100)</f>
        <v>100.385216579015</v>
      </c>
    </row>
    <row r="16" customFormat="false" ht="12.75" hidden="false" customHeight="false" outlineLevel="0" collapsed="false">
      <c r="C16" s="1" t="s">
        <v>68</v>
      </c>
      <c r="D16" s="1" t="s">
        <v>69</v>
      </c>
      <c r="E16" s="0" t="s">
        <v>54</v>
      </c>
      <c r="F16" s="3" t="n">
        <v>20220</v>
      </c>
      <c r="G16" s="1" t="n">
        <v>19.875</v>
      </c>
      <c r="H16" s="1" t="n">
        <v>19.125</v>
      </c>
      <c r="I16" s="1" t="n">
        <v>22.625</v>
      </c>
      <c r="J16" s="1" t="n">
        <v>24</v>
      </c>
      <c r="K16" s="1" t="n">
        <v>23.75</v>
      </c>
      <c r="L16" s="1" t="n">
        <v>26.625</v>
      </c>
      <c r="M16" s="1" t="n">
        <v>27.125</v>
      </c>
      <c r="N16" s="1" t="n">
        <v>26.75</v>
      </c>
      <c r="O16" s="1" t="n">
        <v>29.25</v>
      </c>
      <c r="P16" s="1" t="n">
        <v>32.75</v>
      </c>
      <c r="Q16" s="1" t="n">
        <v>32.875</v>
      </c>
      <c r="R16" s="1" t="n">
        <v>34.625</v>
      </c>
      <c r="S16" s="1" t="n">
        <v>1.39093795854075</v>
      </c>
      <c r="T16" s="0" t="n">
        <v>1.43842864888004</v>
      </c>
      <c r="U16" s="0" t="n">
        <v>1.20947518164227</v>
      </c>
      <c r="V16" s="0" t="n">
        <v>1.13497734214943</v>
      </c>
      <c r="W16" s="0" t="n">
        <v>1.14209222928545</v>
      </c>
      <c r="X16" s="0" t="n">
        <v>1.0187674298927</v>
      </c>
      <c r="Y16" s="0" t="n">
        <v>1.09756252558463</v>
      </c>
      <c r="Z16" s="0" t="n">
        <v>1.22886101165311</v>
      </c>
      <c r="AA16" s="0" t="n">
        <v>1.23743300210039</v>
      </c>
      <c r="AB16" s="0" t="n">
        <v>1.31069705987289</v>
      </c>
      <c r="AC16" s="0" t="n">
        <f aca="false">0.2*S16+0.2*T16+0.2*U16+0.4*V16</f>
        <v>1.26175929467239</v>
      </c>
      <c r="AD16" s="0" t="n">
        <f aca="false">0.3*S16+0.3*U16+0.4*V16</f>
        <v>1.23411487891468</v>
      </c>
      <c r="AE16" s="0" t="n">
        <v>92</v>
      </c>
      <c r="AF16" s="0" t="n">
        <v>88</v>
      </c>
      <c r="AG16" s="0" t="s">
        <v>38</v>
      </c>
      <c r="AH16" s="1" t="n">
        <f aca="false">IF(AG16="A",5,IF(AG16="B",4,IF(AG16="C",3,IF(AG16="D",2,IF(AG16="E",1,IF(AG16="N/A",0,""))))))</f>
        <v>5</v>
      </c>
      <c r="AI16" s="2" t="n">
        <f aca="false">((S16-1)*100)-((V16-1)*100)-3*((W16-1)*100)</f>
        <v>-17.0316071465041</v>
      </c>
    </row>
    <row r="17" customFormat="false" ht="12.75" hidden="false" customHeight="false" outlineLevel="0" collapsed="false">
      <c r="C17" s="1" t="s">
        <v>71</v>
      </c>
      <c r="D17" s="1" t="s">
        <v>72</v>
      </c>
      <c r="E17" s="0" t="s">
        <v>38</v>
      </c>
      <c r="F17" s="3" t="n">
        <v>65154</v>
      </c>
      <c r="G17" s="1" t="n">
        <v>31.25</v>
      </c>
      <c r="H17" s="1" t="n">
        <v>35.125</v>
      </c>
      <c r="I17" s="1" t="n">
        <v>40.875</v>
      </c>
      <c r="J17" s="1" t="n">
        <v>44.75</v>
      </c>
      <c r="K17" s="1" t="n">
        <v>47.625</v>
      </c>
      <c r="L17" s="1" t="n">
        <v>47.125</v>
      </c>
      <c r="M17" s="1" t="n">
        <v>44.375</v>
      </c>
      <c r="N17" s="1" t="n">
        <v>44</v>
      </c>
      <c r="O17" s="1" t="n">
        <v>43.75</v>
      </c>
      <c r="P17" s="1" t="n">
        <v>38.25</v>
      </c>
      <c r="Q17" s="1" t="n">
        <v>51.875</v>
      </c>
      <c r="R17" s="1" t="n">
        <v>30.125</v>
      </c>
      <c r="S17" s="1" t="n">
        <v>1.43975907808326</v>
      </c>
      <c r="T17" s="0" t="n">
        <v>1.27577703050368</v>
      </c>
      <c r="U17" s="0" t="n">
        <v>1.09256109072784</v>
      </c>
      <c r="V17" s="0" t="n">
        <v>0.994948468840276</v>
      </c>
      <c r="W17" s="0" t="n">
        <v>0.93175654559463</v>
      </c>
      <c r="X17" s="0" t="n">
        <v>0.941639821977281</v>
      </c>
      <c r="Y17" s="0" t="n">
        <v>0.997536739470093</v>
      </c>
      <c r="Z17" s="0" t="n">
        <v>0.872103575032836</v>
      </c>
      <c r="AA17" s="0" t="n">
        <v>1.18679064173858</v>
      </c>
      <c r="AB17" s="0" t="n">
        <v>1.04081189656479</v>
      </c>
      <c r="AC17" s="0" t="n">
        <f aca="false">0.2*S17+0.2*T17+0.2*U17+0.4*V17</f>
        <v>1.15959882739907</v>
      </c>
      <c r="AD17" s="0" t="n">
        <f aca="false">0.3*S17+0.3*U17+0.4*V17</f>
        <v>1.15767543817944</v>
      </c>
      <c r="AE17" s="0" t="n">
        <v>68</v>
      </c>
      <c r="AF17" s="0" t="n">
        <v>81</v>
      </c>
      <c r="AG17" s="0" t="s">
        <v>44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64.9540972459088</v>
      </c>
    </row>
    <row r="18" customFormat="false" ht="12.75" hidden="false" customHeight="false" outlineLevel="0" collapsed="false">
      <c r="C18" s="1" t="s">
        <v>263</v>
      </c>
      <c r="D18" s="1" t="s">
        <v>264</v>
      </c>
      <c r="E18" s="0" t="s">
        <v>37</v>
      </c>
      <c r="F18" s="3" t="n">
        <v>11976</v>
      </c>
      <c r="G18" s="1" t="n">
        <v>69.5</v>
      </c>
      <c r="H18" s="1" t="n">
        <v>58.5</v>
      </c>
      <c r="I18" s="1" t="n">
        <v>44.125</v>
      </c>
      <c r="J18" s="1" t="n">
        <v>44.375</v>
      </c>
      <c r="K18" s="1" t="n">
        <v>58.5</v>
      </c>
      <c r="L18" s="1" t="n">
        <v>66.25</v>
      </c>
      <c r="M18" s="1" t="n">
        <v>64.75</v>
      </c>
      <c r="N18" s="1" t="n">
        <v>64.75</v>
      </c>
      <c r="O18" s="1" t="n">
        <v>59.75</v>
      </c>
      <c r="P18" s="1" t="n">
        <v>68.75</v>
      </c>
      <c r="Q18" s="1" t="n">
        <v>44.25</v>
      </c>
      <c r="R18" s="1" t="n">
        <v>51.75</v>
      </c>
      <c r="S18" s="1" t="n">
        <v>0.931700462618473</v>
      </c>
      <c r="T18" s="0" t="n">
        <v>1.10690120899603</v>
      </c>
      <c r="U18" s="0" t="n">
        <v>1.46746499347323</v>
      </c>
      <c r="V18" s="0" t="n">
        <v>1.45918208766811</v>
      </c>
      <c r="W18" s="0" t="n">
        <v>1.10685911154896</v>
      </c>
      <c r="X18" s="0" t="n">
        <v>0.977361068826976</v>
      </c>
      <c r="Y18" s="0" t="n">
        <v>0.9227637861222</v>
      </c>
      <c r="Z18" s="0" t="n">
        <v>1.0617298870785</v>
      </c>
      <c r="AA18" s="0" t="n">
        <v>1.36670409075565</v>
      </c>
      <c r="AB18" s="0" t="n">
        <v>1.59843433339933</v>
      </c>
      <c r="AC18" s="0" t="n">
        <f aca="false">0.2*S18+0.2*T18+0.2*U18+0.4*V18</f>
        <v>1.28488616808479</v>
      </c>
      <c r="AD18" s="0" t="n">
        <f aca="false">0.3*S18+0.3*U18+0.4*V18</f>
        <v>1.30342247189475</v>
      </c>
      <c r="AE18" s="0" t="n">
        <v>95</v>
      </c>
      <c r="AF18" s="0" t="n">
        <v>91</v>
      </c>
      <c r="AG18" s="0" t="s">
        <v>38</v>
      </c>
      <c r="AH18" s="1" t="n">
        <f aca="false">IF(AG18="A",5,IF(AG18="B",4,IF(AG18="C",3,IF(AG18="D",2,IF(AG18="E",1,IF(AG18="N/A",0,""))))))</f>
        <v>5</v>
      </c>
      <c r="AI18" s="2" t="n">
        <f aca="false">((S18-1)*100)-((V18-1)*100)-3*((W18-1)*100)</f>
        <v>-84.8058959696507</v>
      </c>
    </row>
    <row r="19" customFormat="false" ht="12.75" hidden="false" customHeight="false" outlineLevel="0" collapsed="false">
      <c r="C19" s="17" t="s">
        <v>265</v>
      </c>
      <c r="D19" s="17" t="s">
        <v>266</v>
      </c>
      <c r="E19" s="17" t="s">
        <v>267</v>
      </c>
      <c r="F19" s="17" t="s">
        <v>267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 t="s">
        <v>267</v>
      </c>
      <c r="AD19" s="17" t="s">
        <v>267</v>
      </c>
      <c r="AE19" s="17" t="s">
        <v>267</v>
      </c>
      <c r="AF19" s="17" t="s">
        <v>267</v>
      </c>
      <c r="AG19" s="17" t="s">
        <v>267</v>
      </c>
      <c r="AH19" s="17" t="s">
        <v>267</v>
      </c>
      <c r="AI19" s="2" t="n">
        <f aca="false">((S19-1)*100)-((V19-1)*100)-3*((W19-1)*100)</f>
        <v>300</v>
      </c>
    </row>
    <row r="20" customFormat="false" ht="12.75" hidden="false" customHeight="false" outlineLevel="0" collapsed="false">
      <c r="C20" s="1" t="s">
        <v>74</v>
      </c>
      <c r="D20" s="1" t="s">
        <v>75</v>
      </c>
      <c r="E20" s="0" t="s">
        <v>37</v>
      </c>
      <c r="F20" s="3" t="n">
        <v>77094</v>
      </c>
      <c r="G20" s="1" t="n">
        <v>37.375</v>
      </c>
      <c r="H20" s="1" t="n">
        <v>43.75</v>
      </c>
      <c r="I20" s="1" t="n">
        <v>54.75</v>
      </c>
      <c r="J20" s="1" t="n">
        <v>35.75</v>
      </c>
      <c r="K20" s="1" t="n">
        <v>51.3125</v>
      </c>
      <c r="L20" s="1" t="n">
        <v>50.375</v>
      </c>
      <c r="M20" s="1" t="n">
        <v>57.625</v>
      </c>
      <c r="N20" s="1" t="n">
        <v>59.75</v>
      </c>
      <c r="O20" s="1" t="n">
        <v>54.5</v>
      </c>
      <c r="P20" s="1" t="n">
        <v>46.5</v>
      </c>
      <c r="Q20" s="1" t="n">
        <v>73.5</v>
      </c>
      <c r="R20" s="1" t="n">
        <v>42.25</v>
      </c>
      <c r="S20" s="1" t="n">
        <v>3.0836596997037</v>
      </c>
      <c r="T20" s="0" t="n">
        <v>2.6343892924793</v>
      </c>
      <c r="U20" s="0" t="n">
        <v>2.10510813832726</v>
      </c>
      <c r="V20" s="0" t="n">
        <v>1.61189466000186</v>
      </c>
      <c r="W20" s="0" t="n">
        <v>1.1230323105843</v>
      </c>
      <c r="X20" s="0" t="n">
        <v>1.1439129094096</v>
      </c>
      <c r="Y20" s="0" t="n">
        <v>0.912138305589372</v>
      </c>
      <c r="Z20" s="0" t="n">
        <v>0.778222286701163</v>
      </c>
      <c r="AA20" s="0" t="n">
        <v>1.23008859687434</v>
      </c>
      <c r="AB20" s="0" t="n">
        <v>0.707061676042388</v>
      </c>
      <c r="AC20" s="0" t="n">
        <f aca="false">0.2*S20+0.2*T20+0.2*U20+0.4*V20</f>
        <v>2.2093892901028</v>
      </c>
      <c r="AD20" s="0" t="n">
        <f aca="false">0.3*S20+0.3*U20+0.4*V20</f>
        <v>2.20138821541003</v>
      </c>
      <c r="AE20" s="0" t="n">
        <v>98</v>
      </c>
      <c r="AF20" s="0" t="n">
        <v>99</v>
      </c>
      <c r="AG20" s="0" t="s">
        <v>38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110.266810794894</v>
      </c>
    </row>
    <row r="21" customFormat="false" ht="12.75" hidden="false" customHeight="false" outlineLevel="0" collapsed="false">
      <c r="C21" s="1" t="s">
        <v>77</v>
      </c>
      <c r="D21" s="1" t="s">
        <v>78</v>
      </c>
      <c r="E21" s="0" t="s">
        <v>37</v>
      </c>
      <c r="F21" s="3" t="n">
        <v>19992</v>
      </c>
      <c r="G21" s="1" t="n">
        <v>26</v>
      </c>
      <c r="H21" s="1" t="n">
        <v>22</v>
      </c>
      <c r="I21" s="1" t="n">
        <v>29.75</v>
      </c>
      <c r="J21" s="1" t="n">
        <v>34.25</v>
      </c>
      <c r="K21" s="1" t="n">
        <v>35</v>
      </c>
      <c r="L21" s="1" t="n">
        <v>35.875</v>
      </c>
      <c r="M21" s="1" t="n">
        <v>36</v>
      </c>
      <c r="N21" s="1" t="n">
        <v>36.25</v>
      </c>
      <c r="O21" s="1" t="n">
        <v>35.75</v>
      </c>
      <c r="P21" s="1" t="n">
        <v>41</v>
      </c>
      <c r="Q21" s="1" t="n">
        <v>26.5</v>
      </c>
      <c r="R21" s="1" t="n">
        <v>32</v>
      </c>
      <c r="S21" s="1" t="n">
        <v>1.39308129590825</v>
      </c>
      <c r="T21" s="0" t="n">
        <v>1.64635741998211</v>
      </c>
      <c r="U21" s="0" t="n">
        <v>1.21748615309347</v>
      </c>
      <c r="V21" s="0" t="n">
        <v>1.05425135520165</v>
      </c>
      <c r="W21" s="0" t="n">
        <v>1.02859270675483</v>
      </c>
      <c r="X21" s="0" t="n">
        <v>1.00349196186828</v>
      </c>
      <c r="Y21" s="0" t="n">
        <v>0.989004608664324</v>
      </c>
      <c r="Z21" s="0" t="n">
        <v>1.13425899458438</v>
      </c>
      <c r="AA21" s="0" t="n">
        <v>1.10360633862278</v>
      </c>
      <c r="AB21" s="0" t="n">
        <v>1.34107111702167</v>
      </c>
      <c r="AC21" s="0" t="n">
        <f aca="false">0.2*S21+0.2*T21+0.2*U21+0.4*V21</f>
        <v>1.27308551587743</v>
      </c>
      <c r="AD21" s="0" t="n">
        <f aca="false">0.3*S21+0.3*U21+0.4*V21</f>
        <v>1.20487077678118</v>
      </c>
      <c r="AE21" s="0" t="n">
        <v>74</v>
      </c>
      <c r="AF21" s="0" t="n">
        <v>88</v>
      </c>
      <c r="AG21" s="0" t="s">
        <v>38</v>
      </c>
      <c r="AH21" s="1" t="n">
        <f aca="false">IF(AG21="A",5,IF(AG21="B",4,IF(AG21="C",3,IF(AG21="D",2,IF(AG21="E",1,IF(AG21="N/A",0,""))))))</f>
        <v>5</v>
      </c>
      <c r="AI21" s="2" t="n">
        <f aca="false">((S21-1)*100)-((V21-1)*100)-3*((W21-1)*100)</f>
        <v>25.3051820442101</v>
      </c>
    </row>
    <row r="22" customFormat="false" ht="12.75" hidden="false" customHeight="false" outlineLevel="0" collapsed="false">
      <c r="C22" s="1" t="s">
        <v>81</v>
      </c>
      <c r="D22" s="1" t="s">
        <v>82</v>
      </c>
      <c r="E22" s="0" t="s">
        <v>37</v>
      </c>
      <c r="F22" s="3" t="n">
        <v>20723</v>
      </c>
      <c r="G22" s="1" t="n">
        <v>24.25</v>
      </c>
      <c r="H22" s="1" t="n">
        <v>22</v>
      </c>
      <c r="I22" s="1" t="n">
        <v>25</v>
      </c>
      <c r="J22" s="1" t="n">
        <v>31.5</v>
      </c>
      <c r="K22" s="1" t="n">
        <v>33</v>
      </c>
      <c r="L22" s="1" t="n">
        <v>31.25</v>
      </c>
      <c r="M22" s="1" t="n">
        <v>31</v>
      </c>
      <c r="N22" s="1" t="n">
        <v>30.5</v>
      </c>
      <c r="O22" s="1" t="n">
        <v>28</v>
      </c>
      <c r="P22" s="1" t="n">
        <v>32.938</v>
      </c>
      <c r="Q22" s="1" t="n">
        <v>27.75</v>
      </c>
      <c r="R22" s="1" t="n">
        <v>20</v>
      </c>
      <c r="S22" s="1" t="n">
        <v>1.27832199244052</v>
      </c>
      <c r="T22" s="0" t="n">
        <v>1.40907506137682</v>
      </c>
      <c r="U22" s="0" t="n">
        <v>1.24000611879745</v>
      </c>
      <c r="V22" s="0" t="n">
        <v>0.984122126707131</v>
      </c>
      <c r="W22" s="0" t="n">
        <v>0.939379624271752</v>
      </c>
      <c r="X22" s="0" t="n">
        <v>0.991998389124417</v>
      </c>
      <c r="Y22" s="0" t="n">
        <v>0.918035624693817</v>
      </c>
      <c r="Z22" s="0" t="n">
        <v>1.07992833711779</v>
      </c>
      <c r="AA22" s="0" t="n">
        <v>0.909835308169516</v>
      </c>
      <c r="AB22" s="0" t="n">
        <v>0.655771376849102</v>
      </c>
      <c r="AC22" s="0" t="n">
        <f aca="false">0.2*S22+0.2*T22+0.2*U22+0.4*V22</f>
        <v>1.17912948520581</v>
      </c>
      <c r="AD22" s="0" t="n">
        <f aca="false">0.3*S22+0.3*U22+0.4*V22</f>
        <v>1.14914728405424</v>
      </c>
      <c r="AE22" s="0" t="n">
        <v>73</v>
      </c>
      <c r="AF22" s="0" t="n">
        <v>83</v>
      </c>
      <c r="AG22" s="0" t="s">
        <v>129</v>
      </c>
      <c r="AH22" s="1" t="n">
        <f aca="false">IF(AG22="A",5,IF(AG22="B",4,IF(AG22="C",3,IF(AG22="D",2,IF(AG22="E",1,IF(AG22="N/A",0,""))))))</f>
        <v>3</v>
      </c>
      <c r="AI22" s="2" t="n">
        <f aca="false">((S22-1)*100)-((V22-1)*100)-3*((W22-1)*100)</f>
        <v>47.6060992918131</v>
      </c>
    </row>
    <row r="23" customFormat="false" ht="12.75" hidden="false" customHeight="false" outlineLevel="0" collapsed="false">
      <c r="C23" s="1" t="s">
        <v>83</v>
      </c>
      <c r="D23" s="1" t="s">
        <v>84</v>
      </c>
      <c r="E23" s="0" t="s">
        <v>54</v>
      </c>
      <c r="F23" s="3" t="n">
        <v>25320</v>
      </c>
      <c r="G23" s="1" t="n">
        <v>40</v>
      </c>
      <c r="H23" s="1" t="n">
        <v>38.5</v>
      </c>
      <c r="I23" s="1" t="n">
        <v>38.5</v>
      </c>
      <c r="J23" s="1" t="n">
        <v>42</v>
      </c>
      <c r="K23" s="1" t="n">
        <v>43.5</v>
      </c>
      <c r="L23" s="1" t="n">
        <v>46.125</v>
      </c>
      <c r="M23" s="1" t="n">
        <v>46.125</v>
      </c>
      <c r="N23" s="1" t="n">
        <v>46.375</v>
      </c>
      <c r="O23" s="1" t="n">
        <v>48.25</v>
      </c>
      <c r="P23" s="1" t="n">
        <v>48.25</v>
      </c>
      <c r="Q23" s="1" t="n">
        <v>45.875</v>
      </c>
      <c r="R23" s="1" t="n">
        <v>62.875</v>
      </c>
      <c r="S23" s="1" t="n">
        <v>1.18729958163403</v>
      </c>
      <c r="T23" s="0" t="n">
        <v>1.22497144900765</v>
      </c>
      <c r="U23" s="0" t="n">
        <v>1.21505456474811</v>
      </c>
      <c r="V23" s="0" t="n">
        <v>1.10595466807679</v>
      </c>
      <c r="W23" s="0" t="n">
        <v>1.06033765814578</v>
      </c>
      <c r="X23" s="0" t="n">
        <v>1.00000147291761</v>
      </c>
      <c r="Y23" s="0" t="n">
        <v>1.04716504709146</v>
      </c>
      <c r="Z23" s="0" t="n">
        <v>1.04717468890183</v>
      </c>
      <c r="AA23" s="0" t="n">
        <v>1.00193721402889</v>
      </c>
      <c r="AB23" s="0" t="n">
        <v>1.3896535531794</v>
      </c>
      <c r="AC23" s="0" t="n">
        <f aca="false">0.2*S23+0.2*T23+0.2*U23+0.4*V23</f>
        <v>1.16784698630868</v>
      </c>
      <c r="AD23" s="0" t="n">
        <f aca="false">0.3*S23+0.3*U23+0.4*V23</f>
        <v>1.16308811114536</v>
      </c>
      <c r="AE23" s="0" t="n">
        <v>86</v>
      </c>
      <c r="AF23" s="0" t="n">
        <v>81</v>
      </c>
      <c r="AG23" s="0" t="s">
        <v>44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-9.96680608801139</v>
      </c>
    </row>
    <row r="24" customFormat="false" ht="12.75" hidden="false" customHeight="false" outlineLevel="0" collapsed="false">
      <c r="C24" s="1" t="s">
        <v>85</v>
      </c>
      <c r="D24" s="1" t="s">
        <v>86</v>
      </c>
      <c r="E24" s="0" t="s">
        <v>37</v>
      </c>
      <c r="F24" s="3" t="n">
        <v>69796</v>
      </c>
      <c r="G24" s="1" t="n">
        <v>28.25</v>
      </c>
      <c r="H24" s="1" t="n">
        <v>23</v>
      </c>
      <c r="I24" s="1" t="n">
        <v>30</v>
      </c>
      <c r="J24" s="1" t="n">
        <v>34.625</v>
      </c>
      <c r="K24" s="1" t="n">
        <v>37.125</v>
      </c>
      <c r="L24" s="1" t="n">
        <v>37.25</v>
      </c>
      <c r="M24" s="1" t="n">
        <v>37.75</v>
      </c>
      <c r="N24" s="1" t="n">
        <v>37.375</v>
      </c>
      <c r="O24" s="1" t="n">
        <v>43.625</v>
      </c>
      <c r="P24" s="1" t="n">
        <v>43</v>
      </c>
      <c r="Q24" s="1" t="n">
        <v>48.75</v>
      </c>
      <c r="R24" s="1" t="n">
        <v>38.25</v>
      </c>
      <c r="S24" s="1" t="n">
        <v>1.33627894784115</v>
      </c>
      <c r="T24" s="0" t="n">
        <v>1.64134779700425</v>
      </c>
      <c r="U24" s="0" t="n">
        <v>1.25836368886675</v>
      </c>
      <c r="V24" s="0" t="n">
        <v>1.09027969228996</v>
      </c>
      <c r="W24" s="0" t="n">
        <v>1.01685143534864</v>
      </c>
      <c r="X24" s="0" t="n">
        <v>1.01342554672193</v>
      </c>
      <c r="Y24" s="0" t="n">
        <v>1.16721688666248</v>
      </c>
      <c r="Z24" s="0" t="n">
        <v>1.15053358762659</v>
      </c>
      <c r="AA24" s="0" t="n">
        <v>1.30438301792953</v>
      </c>
      <c r="AB24" s="0" t="n">
        <v>1.02347399885912</v>
      </c>
      <c r="AC24" s="0" t="n">
        <f aca="false">0.2*S24+0.2*T24+0.2*U24+0.4*V24</f>
        <v>1.28330996365842</v>
      </c>
      <c r="AD24" s="0" t="n">
        <f aca="false">0.3*S24+0.3*U24+0.4*V24</f>
        <v>1.21450466792836</v>
      </c>
      <c r="AE24" s="0" t="n">
        <v>95</v>
      </c>
      <c r="AF24" s="0" t="n">
        <v>88</v>
      </c>
      <c r="AG24" s="0" t="s">
        <v>38</v>
      </c>
      <c r="AH24" s="1" t="n">
        <f aca="false">IF(AG24="A",5,IF(AG24="B",4,IF(AG24="C",3,IF(AG24="D",2,IF(AG24="E",1,IF(AG24="N/A",0,""))))))</f>
        <v>5</v>
      </c>
      <c r="AI24" s="2" t="n">
        <f aca="false">((S24-1)*100)-((V24-1)*100)-3*((W24-1)*100)</f>
        <v>19.5444949505268</v>
      </c>
    </row>
    <row r="25" customFormat="false" ht="12.75" hidden="false" customHeight="false" outlineLevel="0" collapsed="false">
      <c r="C25" s="1" t="s">
        <v>87</v>
      </c>
      <c r="D25" s="1" t="s">
        <v>88</v>
      </c>
      <c r="E25" s="0" t="s">
        <v>54</v>
      </c>
      <c r="F25" s="3" t="n">
        <v>30330</v>
      </c>
      <c r="G25" s="1" t="n">
        <v>674.5</v>
      </c>
      <c r="H25" s="1" t="n">
        <v>729.25</v>
      </c>
      <c r="I25" s="1" t="n">
        <v>83.25</v>
      </c>
      <c r="J25" s="1" t="n">
        <v>82</v>
      </c>
      <c r="K25" s="1" t="n">
        <v>86.625</v>
      </c>
      <c r="L25" s="1" t="n">
        <v>88</v>
      </c>
      <c r="M25" s="1" t="n">
        <v>87.625</v>
      </c>
      <c r="N25" s="1" t="n">
        <v>87</v>
      </c>
      <c r="O25" s="1" t="n">
        <v>87.625</v>
      </c>
      <c r="P25" s="1" t="n">
        <v>94.75</v>
      </c>
      <c r="Q25" s="1" t="n">
        <v>114.625</v>
      </c>
      <c r="R25" s="10" t="n">
        <v>66.75</v>
      </c>
      <c r="S25" s="1" t="n">
        <v>1.3017466445118</v>
      </c>
      <c r="T25" s="0" t="n">
        <v>1.20392131747548</v>
      </c>
      <c r="U25" s="0" t="n">
        <v>1.05383519124651</v>
      </c>
      <c r="V25" s="0" t="n">
        <v>1.06925792244883</v>
      </c>
      <c r="W25" s="0" t="n">
        <v>1.01154330865298</v>
      </c>
      <c r="X25" s="0" t="n">
        <v>0.99573571164594</v>
      </c>
      <c r="Y25" s="0" t="n">
        <v>1.00774130057536</v>
      </c>
      <c r="Z25" s="0" t="n">
        <v>1.08969695844621</v>
      </c>
      <c r="AA25" s="0" t="n">
        <v>1.31893920146416</v>
      </c>
      <c r="AB25" s="10" t="n">
        <v>1.56020288432599</v>
      </c>
      <c r="AC25" s="0" t="n">
        <f aca="false">0.2*S25+0.2*T25+0.2*U25+0.4*V25</f>
        <v>1.13960379962629</v>
      </c>
      <c r="AD25" s="0" t="n">
        <f aca="false">0.3*S25+0.3*U25+0.4*V25</f>
        <v>1.13437771970703</v>
      </c>
      <c r="AE25" s="0" t="n">
        <v>88</v>
      </c>
      <c r="AF25" s="0" t="n">
        <v>79</v>
      </c>
      <c r="AG25" s="0" t="s">
        <v>44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19.7858796104035</v>
      </c>
    </row>
    <row r="26" customFormat="false" ht="12.75" hidden="false" customHeight="false" outlineLevel="0" collapsed="false">
      <c r="C26" s="1" t="s">
        <v>89</v>
      </c>
      <c r="D26" s="1" t="s">
        <v>90</v>
      </c>
      <c r="E26" s="0" t="s">
        <v>54</v>
      </c>
      <c r="F26" s="12" t="n">
        <v>21371</v>
      </c>
      <c r="G26" s="1" t="n">
        <v>50.5</v>
      </c>
      <c r="H26" s="1" t="n">
        <v>50.875</v>
      </c>
      <c r="I26" s="1" t="n">
        <v>38.75</v>
      </c>
      <c r="J26" s="1" t="n">
        <v>44.625</v>
      </c>
      <c r="K26" s="1" t="n">
        <v>48.125</v>
      </c>
      <c r="L26" s="1" t="n">
        <v>49.375</v>
      </c>
      <c r="M26" s="1" t="n">
        <v>50</v>
      </c>
      <c r="N26" s="1" t="n">
        <v>49.5</v>
      </c>
      <c r="O26" s="1" t="n">
        <v>47.125</v>
      </c>
      <c r="P26" s="1" t="n">
        <v>45.125</v>
      </c>
      <c r="Q26" s="1" t="n">
        <v>53.375</v>
      </c>
      <c r="R26" s="1" t="n">
        <v>59.875</v>
      </c>
      <c r="S26" s="1" t="n">
        <v>1.24093736366735</v>
      </c>
      <c r="T26" s="0" t="n">
        <v>1.23102283585367</v>
      </c>
      <c r="U26" s="0" t="n">
        <v>1.29215067593372</v>
      </c>
      <c r="V26" s="0" t="n">
        <v>1.12121076401775</v>
      </c>
      <c r="W26" s="0" t="n">
        <v>1.03894180187337</v>
      </c>
      <c r="X26" s="0" t="n">
        <v>1.01265504775426</v>
      </c>
      <c r="Y26" s="0" t="n">
        <v>0.952609464236562</v>
      </c>
      <c r="Z26" s="0" t="n">
        <v>0.912171166586022</v>
      </c>
      <c r="AA26" s="0" t="n">
        <v>1.07961567259857</v>
      </c>
      <c r="AB26" s="0" t="n">
        <v>1.21235079498941</v>
      </c>
      <c r="AC26" s="0" t="n">
        <f aca="false">0.2*S26+0.2*T26+0.2*U26+0.4*V26</f>
        <v>1.20130648069805</v>
      </c>
      <c r="AD26" s="0" t="n">
        <f aca="false">0.3*S26+0.3*U26+0.4*V26</f>
        <v>1.20841071748742</v>
      </c>
      <c r="AE26" s="0" t="n">
        <v>92</v>
      </c>
      <c r="AF26" s="0" t="n">
        <v>86</v>
      </c>
      <c r="AG26" s="19"/>
      <c r="AH26" s="19"/>
      <c r="AI26" s="2" t="n">
        <f aca="false">((S26-1)*100)-((V26-1)*100)-3*((W26-1)*100)</f>
        <v>0.290119402948717</v>
      </c>
    </row>
    <row r="27" customFormat="false" ht="12.75" hidden="false" customHeight="false" outlineLevel="0" collapsed="false">
      <c r="C27" s="1" t="s">
        <v>91</v>
      </c>
      <c r="D27" s="1" t="s">
        <v>92</v>
      </c>
      <c r="E27" s="0" t="s">
        <v>37</v>
      </c>
      <c r="F27" s="3" t="n">
        <v>21742</v>
      </c>
      <c r="G27" s="1" t="n">
        <v>12.75</v>
      </c>
      <c r="H27" s="1" t="n">
        <v>10.5</v>
      </c>
      <c r="I27" s="1" t="n">
        <v>11.125</v>
      </c>
      <c r="J27" s="1" t="n">
        <v>13.625</v>
      </c>
      <c r="K27" s="1" t="n">
        <v>14.875</v>
      </c>
      <c r="L27" s="1" t="n">
        <v>15.875</v>
      </c>
      <c r="M27" s="1" t="n">
        <v>14.875</v>
      </c>
      <c r="N27" s="1" t="n">
        <v>15</v>
      </c>
      <c r="O27" s="1" t="n">
        <v>15.875</v>
      </c>
      <c r="P27" s="1" t="n">
        <v>17.125</v>
      </c>
      <c r="Q27" s="1" t="n">
        <v>19.875</v>
      </c>
      <c r="R27" s="1" t="n">
        <v>22.75</v>
      </c>
      <c r="S27" s="1" t="n">
        <v>1.17373278405865</v>
      </c>
      <c r="T27" s="0" t="n">
        <v>1.42295362830732</v>
      </c>
      <c r="U27" s="0" t="n">
        <v>1.34085441797166</v>
      </c>
      <c r="V27" s="0" t="n">
        <v>1.09322608388824</v>
      </c>
      <c r="W27" s="0" t="n">
        <v>1.00001311560757</v>
      </c>
      <c r="X27" s="0" t="n">
        <v>0.937015813747356</v>
      </c>
      <c r="Y27" s="0" t="n">
        <v>1.05833244855569</v>
      </c>
      <c r="Z27" s="0" t="n">
        <v>1.14296996964196</v>
      </c>
      <c r="AA27" s="0" t="n">
        <v>1.32814458997961</v>
      </c>
      <c r="AB27" s="0" t="n">
        <v>1.52357775510939</v>
      </c>
      <c r="AC27" s="0" t="n">
        <f aca="false">0.2*S27+0.2*T27+0.2*U27+0.4*V27</f>
        <v>1.22479859962282</v>
      </c>
      <c r="AD27" s="0" t="n">
        <f aca="false">0.3*S27+0.3*U27+0.4*V27</f>
        <v>1.19166659416439</v>
      </c>
      <c r="AE27" s="0" t="n">
        <v>92</v>
      </c>
      <c r="AF27" s="0" t="n">
        <v>84</v>
      </c>
      <c r="AG27" s="0" t="s">
        <v>44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8.04673533476925</v>
      </c>
    </row>
    <row r="28" customFormat="false" ht="12.75" hidden="false" customHeight="false" outlineLevel="0" collapsed="false">
      <c r="C28" s="1" t="s">
        <v>93</v>
      </c>
      <c r="D28" s="1" t="s">
        <v>94</v>
      </c>
      <c r="E28" s="0" t="s">
        <v>54</v>
      </c>
      <c r="F28" s="3" t="n">
        <v>45655</v>
      </c>
      <c r="G28" s="1" t="n">
        <v>12.375</v>
      </c>
      <c r="H28" s="1" t="n">
        <v>14</v>
      </c>
      <c r="I28" s="1" t="n">
        <v>12.5</v>
      </c>
      <c r="J28" s="1" t="n">
        <v>17.875</v>
      </c>
      <c r="K28" s="1" t="n">
        <v>19.375</v>
      </c>
      <c r="L28" s="1" t="n">
        <v>22.25</v>
      </c>
      <c r="M28" s="1" t="n">
        <v>22.75</v>
      </c>
      <c r="N28" s="1" t="n">
        <v>21.875</v>
      </c>
      <c r="O28" s="1" t="n">
        <v>24.875</v>
      </c>
      <c r="P28" s="1" t="n">
        <v>22.375</v>
      </c>
      <c r="Q28" s="1" t="n">
        <v>20</v>
      </c>
      <c r="R28" s="1" t="n">
        <v>26.375</v>
      </c>
      <c r="S28" s="1" t="n">
        <v>1.83843012376312</v>
      </c>
      <c r="T28" s="0" t="n">
        <v>1.62508551647708</v>
      </c>
      <c r="U28" s="0" t="n">
        <v>1.82006645440094</v>
      </c>
      <c r="V28" s="0" t="n">
        <v>1.27272975282787</v>
      </c>
      <c r="W28" s="0" t="n">
        <v>1.17418104244432</v>
      </c>
      <c r="X28" s="0" t="n">
        <v>1.02246597219851</v>
      </c>
      <c r="Y28" s="0" t="n">
        <v>1.13715798796814</v>
      </c>
      <c r="Z28" s="0" t="n">
        <v>1.02288878572187</v>
      </c>
      <c r="AA28" s="0" t="n">
        <v>0.914319350513385</v>
      </c>
      <c r="AB28" s="0" t="n">
        <v>1.20577696874985</v>
      </c>
      <c r="AC28" s="0" t="n">
        <f aca="false">0.2*S28+0.2*T28+0.2*U28+0.4*V28</f>
        <v>1.56580832005938</v>
      </c>
      <c r="AD28" s="0" t="n">
        <f aca="false">0.3*S28+0.3*U28+0.4*V28</f>
        <v>1.60664087458037</v>
      </c>
      <c r="AE28" s="0" t="n">
        <v>78</v>
      </c>
      <c r="AF28" s="0" t="n">
        <v>96</v>
      </c>
      <c r="AG28" s="0" t="s">
        <v>38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4.31572436022803</v>
      </c>
    </row>
    <row r="29" customFormat="false" ht="12.75" hidden="false" customHeight="false" outlineLevel="0" collapsed="false">
      <c r="C29" s="1" t="s">
        <v>95</v>
      </c>
      <c r="D29" s="1" t="s">
        <v>96</v>
      </c>
      <c r="E29" s="0" t="s">
        <v>54</v>
      </c>
      <c r="F29" s="3" t="n">
        <v>60599</v>
      </c>
      <c r="G29" s="1" t="n">
        <v>25.375</v>
      </c>
      <c r="H29" s="1" t="n">
        <v>26.5</v>
      </c>
      <c r="I29" s="1" t="n">
        <v>30</v>
      </c>
      <c r="J29" s="1" t="n">
        <v>29</v>
      </c>
      <c r="K29" s="1" t="n">
        <v>32.375</v>
      </c>
      <c r="L29" s="1" t="n">
        <v>30.75</v>
      </c>
      <c r="M29" s="1" t="n">
        <v>31.125</v>
      </c>
      <c r="N29" s="1" t="n">
        <v>30.75</v>
      </c>
      <c r="O29" s="1" t="n">
        <v>30.75</v>
      </c>
      <c r="P29" s="1" t="n">
        <v>28.625</v>
      </c>
      <c r="Q29" s="1" t="n">
        <v>28.25</v>
      </c>
      <c r="R29" s="1" t="n">
        <v>33.75</v>
      </c>
      <c r="S29" s="1" t="n">
        <v>1.24024076743749</v>
      </c>
      <c r="T29" s="0" t="n">
        <v>1.18394589807149</v>
      </c>
      <c r="U29" s="0" t="n">
        <v>1.04303098320892</v>
      </c>
      <c r="V29" s="0" t="n">
        <v>1.07615639345078</v>
      </c>
      <c r="W29" s="0" t="n">
        <v>0.963978162216332</v>
      </c>
      <c r="X29" s="0" t="n">
        <v>1.01491680652846</v>
      </c>
      <c r="Y29" s="0" t="n">
        <v>0.999985723566454</v>
      </c>
      <c r="Z29" s="0" t="n">
        <v>0.93353579591747</v>
      </c>
      <c r="AA29" s="0" t="n">
        <v>0.924005144459632</v>
      </c>
      <c r="AB29" s="0" t="n">
        <v>1.10975005902931</v>
      </c>
      <c r="AC29" s="0" t="n">
        <f aca="false">0.2*S29+0.2*T29+0.2*U29+0.4*V29</f>
        <v>1.12390608712389</v>
      </c>
      <c r="AD29" s="0" t="n">
        <f aca="false">0.3*S29+0.3*U29+0.4*V29</f>
        <v>1.11544408257424</v>
      </c>
      <c r="AE29" s="0" t="n">
        <v>92</v>
      </c>
      <c r="AF29" s="0" t="n">
        <v>77</v>
      </c>
      <c r="AG29" s="0" t="s">
        <v>44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27.2149887337716</v>
      </c>
    </row>
    <row r="30" customFormat="false" ht="12.75" hidden="false" customHeight="false" outlineLevel="0" collapsed="false">
      <c r="C30" s="1" t="s">
        <v>268</v>
      </c>
      <c r="D30" s="1" t="s">
        <v>269</v>
      </c>
      <c r="E30" s="0" t="s">
        <v>37</v>
      </c>
      <c r="F30" s="3" t="n">
        <v>10909</v>
      </c>
      <c r="G30" s="1" t="n">
        <v>46</v>
      </c>
      <c r="H30" s="1" t="n">
        <v>29.75</v>
      </c>
      <c r="I30" s="1" t="n">
        <v>43</v>
      </c>
      <c r="J30" s="1" t="n">
        <v>40</v>
      </c>
      <c r="K30" s="1" t="n">
        <v>46.25</v>
      </c>
      <c r="L30" s="1" t="n">
        <v>45.875</v>
      </c>
      <c r="M30" s="1" t="n">
        <v>49</v>
      </c>
      <c r="N30" s="1" t="n">
        <v>47.5</v>
      </c>
      <c r="O30" s="1" t="n">
        <v>44</v>
      </c>
      <c r="P30" s="1" t="n">
        <v>61.5</v>
      </c>
      <c r="Q30" s="1" t="n">
        <v>34</v>
      </c>
      <c r="R30" s="1" t="n">
        <v>24.125</v>
      </c>
      <c r="S30" s="1" t="n">
        <v>1.06518296346035</v>
      </c>
      <c r="T30" s="0" t="n">
        <v>1.64699918958284</v>
      </c>
      <c r="U30" s="0" t="n">
        <v>1.13950781382426</v>
      </c>
      <c r="V30" s="0" t="n">
        <v>1.22500141774657</v>
      </c>
      <c r="W30" s="0" t="n">
        <v>1.05945512024787</v>
      </c>
      <c r="X30" s="0" t="n">
        <v>1.06812545945707</v>
      </c>
      <c r="Y30" s="0" t="n">
        <v>0.9263246153227</v>
      </c>
      <c r="Z30" s="0" t="n">
        <v>1.29476012885136</v>
      </c>
      <c r="AA30" s="0" t="n">
        <v>1.43160503055624</v>
      </c>
      <c r="AB30" s="0" t="n">
        <v>1.015744332205</v>
      </c>
      <c r="AC30" s="0" t="n">
        <f aca="false">0.2*S30+0.2*T30+0.2*U30+0.4*V30</f>
        <v>1.26033856047212</v>
      </c>
      <c r="AD30" s="0" t="n">
        <f aca="false">0.3*S30+0.3*U30+0.4*V30</f>
        <v>1.15140780028401</v>
      </c>
      <c r="AE30" s="0" t="n">
        <v>94</v>
      </c>
      <c r="AF30" s="0" t="n">
        <v>89</v>
      </c>
      <c r="AG30" s="0" t="s">
        <v>38</v>
      </c>
      <c r="AH30" s="1" t="n">
        <f aca="false">IF(AG30="A",5,IF(AG30="B",4,IF(AG30="C",3,IF(AG30="D",2,IF(AG30="E",1,IF(AG30="N/A",0,""))))))</f>
        <v>5</v>
      </c>
      <c r="AI30" s="2" t="n">
        <f aca="false">((S30-1)*100)-((V30-1)*100)-3*((W30-1)*100)</f>
        <v>-33.8183815029841</v>
      </c>
    </row>
    <row r="31" customFormat="false" ht="12.75" hidden="false" customHeight="false" outlineLevel="0" collapsed="false">
      <c r="C31" s="1" t="s">
        <v>270</v>
      </c>
      <c r="D31" s="1" t="s">
        <v>271</v>
      </c>
      <c r="E31" s="0" t="s">
        <v>37</v>
      </c>
      <c r="F31" s="3" t="n">
        <v>76076</v>
      </c>
      <c r="G31" s="1" t="n">
        <v>79</v>
      </c>
      <c r="H31" s="1" t="n">
        <v>24.5</v>
      </c>
      <c r="I31" s="1" t="n">
        <v>24.625</v>
      </c>
      <c r="J31" s="1" t="n">
        <v>32.75</v>
      </c>
      <c r="K31" s="1" t="n">
        <v>35.625</v>
      </c>
      <c r="L31" s="1" t="n">
        <v>33.625</v>
      </c>
      <c r="M31" s="1" t="n">
        <v>34.375</v>
      </c>
      <c r="N31" s="1" t="n">
        <v>34.25</v>
      </c>
      <c r="O31" s="1" t="n">
        <v>38.875</v>
      </c>
      <c r="P31" s="1" t="n">
        <v>45.625</v>
      </c>
      <c r="Q31" s="1" t="n">
        <v>68.125</v>
      </c>
      <c r="R31" s="1" t="n">
        <v>44.125</v>
      </c>
      <c r="S31" s="1" t="n">
        <v>0.870220482104033</v>
      </c>
      <c r="T31" s="0" t="n">
        <v>1.40308053744449</v>
      </c>
      <c r="U31" s="0" t="n">
        <v>1.39595765104948</v>
      </c>
      <c r="V31" s="0" t="n">
        <v>1.0496595855954</v>
      </c>
      <c r="W31" s="0" t="n">
        <v>0.964914176386572</v>
      </c>
      <c r="X31" s="0" t="n">
        <v>1.02230058477178</v>
      </c>
      <c r="Y31" s="0" t="n">
        <v>1.13505517036742</v>
      </c>
      <c r="Z31" s="0" t="n">
        <v>1.33212461696605</v>
      </c>
      <c r="AA31" s="0" t="n">
        <v>1.98912548819453</v>
      </c>
      <c r="AB31" s="0" t="n">
        <v>2.57649831384726</v>
      </c>
      <c r="AC31" s="0" t="n">
        <f aca="false">0.2*S31+0.2*T31+0.2*U31+0.4*V31</f>
        <v>1.15371556835776</v>
      </c>
      <c r="AD31" s="0" t="n">
        <f aca="false">0.3*S31+0.3*U31+0.4*V31</f>
        <v>1.09971727418421</v>
      </c>
      <c r="AE31" s="0" t="n">
        <v>99</v>
      </c>
      <c r="AF31" s="0" t="n">
        <v>82</v>
      </c>
      <c r="AG31" s="0" t="s">
        <v>55</v>
      </c>
      <c r="AH31" s="1" t="n">
        <f aca="false">IF(AG31="A",5,IF(AG31="B",4,IF(AG31="C",3,IF(AG31="D",2,IF(AG31="E",1,IF(AG31="N/A",0,""))))))</f>
        <v>2</v>
      </c>
      <c r="AI31" s="2" t="n">
        <f aca="false">((S31-1)*100)-((V31-1)*100)-3*((W31-1)*100)</f>
        <v>-7.41816326510863</v>
      </c>
    </row>
    <row r="32" customFormat="false" ht="12.75" hidden="false" customHeight="false" outlineLevel="0" collapsed="false">
      <c r="C32" s="1" t="s">
        <v>99</v>
      </c>
      <c r="D32" s="1" t="s">
        <v>100</v>
      </c>
      <c r="E32" s="0" t="s">
        <v>54</v>
      </c>
      <c r="F32" s="3" t="n">
        <v>11308</v>
      </c>
      <c r="G32" s="1" t="n">
        <v>41.625</v>
      </c>
      <c r="H32" s="1" t="n">
        <v>42</v>
      </c>
      <c r="I32" s="1" t="n">
        <v>46.25</v>
      </c>
      <c r="J32" s="1" t="n">
        <v>51.5</v>
      </c>
      <c r="K32" s="1" t="n">
        <v>53.125</v>
      </c>
      <c r="L32" s="1" t="n">
        <v>54.75</v>
      </c>
      <c r="M32" s="1" t="n">
        <v>55.125</v>
      </c>
      <c r="N32" s="1" t="n">
        <v>55.875</v>
      </c>
      <c r="O32" s="1" t="n">
        <v>58.5</v>
      </c>
      <c r="P32" s="1" t="n">
        <v>60.375</v>
      </c>
      <c r="Q32" s="1" t="n">
        <v>63.75</v>
      </c>
      <c r="R32" s="1" t="n">
        <v>84</v>
      </c>
      <c r="S32" s="1" t="n">
        <v>1.34777543458592</v>
      </c>
      <c r="T32" s="0" t="n">
        <v>1.32938947960719</v>
      </c>
      <c r="U32" s="0" t="n">
        <v>1.20144301380522</v>
      </c>
      <c r="V32" s="0" t="n">
        <v>1.07035429690817</v>
      </c>
      <c r="W32" s="0" t="n">
        <v>1.03764769143143</v>
      </c>
      <c r="X32" s="0" t="n">
        <v>1.00684723007674</v>
      </c>
      <c r="Y32" s="0" t="n">
        <v>1.05116554460172</v>
      </c>
      <c r="Z32" s="0" t="n">
        <v>1.08487181397312</v>
      </c>
      <c r="AA32" s="0" t="n">
        <v>1.14962894563406</v>
      </c>
      <c r="AB32" s="0" t="n">
        <v>1.52429318383921</v>
      </c>
      <c r="AC32" s="0" t="n">
        <f aca="false">0.2*S32+0.2*T32+0.2*U32+0.4*V32</f>
        <v>1.20386330436294</v>
      </c>
      <c r="AD32" s="0" t="n">
        <f aca="false">0.3*S32+0.3*U32+0.4*V32</f>
        <v>1.19290725328061</v>
      </c>
      <c r="AE32" s="0" t="n">
        <v>89</v>
      </c>
      <c r="AF32" s="0" t="n">
        <v>86</v>
      </c>
      <c r="AG32" s="0" t="s">
        <v>44</v>
      </c>
      <c r="AH32" s="1" t="n">
        <f aca="false">IF(AG32="A",5,IF(AG32="B",4,IF(AG32="C",3,IF(AG32="D",2,IF(AG32="E",1,IF(AG32="N/A",0,""))))))</f>
        <v>4</v>
      </c>
      <c r="AI32" s="2" t="n">
        <f aca="false">((S32-1)*100)-((V32-1)*100)-3*((W32-1)*100)</f>
        <v>16.4478063383471</v>
      </c>
    </row>
    <row r="33" customFormat="false" ht="12.75" hidden="false" customHeight="false" outlineLevel="0" collapsed="false">
      <c r="C33" s="1" t="s">
        <v>103</v>
      </c>
      <c r="D33" s="1" t="s">
        <v>104</v>
      </c>
      <c r="E33" s="0" t="s">
        <v>54</v>
      </c>
      <c r="F33" s="3" t="n">
        <v>25778</v>
      </c>
      <c r="G33" s="1" t="n">
        <v>37.125</v>
      </c>
      <c r="H33" s="1" t="n">
        <v>41.125</v>
      </c>
      <c r="I33" s="1" t="n">
        <v>39</v>
      </c>
      <c r="J33" s="1" t="n">
        <v>44.75</v>
      </c>
      <c r="K33" s="1" t="n">
        <v>52.625</v>
      </c>
      <c r="L33" s="1" t="n">
        <v>58.125</v>
      </c>
      <c r="M33" s="1" t="n">
        <v>61</v>
      </c>
      <c r="N33" s="1" t="n">
        <v>63.625</v>
      </c>
      <c r="O33" s="1" t="n">
        <v>59</v>
      </c>
      <c r="P33" s="1" t="n">
        <v>65.375</v>
      </c>
      <c r="Q33" s="1" t="n">
        <v>67.5</v>
      </c>
      <c r="R33" s="1" t="n">
        <v>67.125</v>
      </c>
      <c r="S33" s="1" t="n">
        <v>1.65096034100928</v>
      </c>
      <c r="T33" s="0" t="n">
        <v>1.4903873431043</v>
      </c>
      <c r="U33" s="0" t="n">
        <v>1.56769121651418</v>
      </c>
      <c r="V33" s="0" t="n">
        <v>1.36624761121261</v>
      </c>
      <c r="W33" s="0" t="n">
        <v>1.15918038767438</v>
      </c>
      <c r="X33" s="0" t="n">
        <v>1.04947340933926</v>
      </c>
      <c r="Y33" s="0" t="n">
        <v>0.927314316490056</v>
      </c>
      <c r="Z33" s="0" t="n">
        <v>1.02751900811224</v>
      </c>
      <c r="AA33" s="0" t="n">
        <v>1.06246667074194</v>
      </c>
      <c r="AB33" s="0" t="n">
        <v>1.58669171756818</v>
      </c>
      <c r="AC33" s="0" t="n">
        <f aca="false">0.2*S33+0.2*T33+0.2*U33+0.4*V33</f>
        <v>1.4883068246106</v>
      </c>
      <c r="AD33" s="0" t="n">
        <f aca="false">0.3*S33+0.3*U33+0.4*V33</f>
        <v>1.51209451174208</v>
      </c>
      <c r="AE33" s="0" t="n">
        <v>95</v>
      </c>
      <c r="AF33" s="0" t="n">
        <v>95</v>
      </c>
      <c r="AG33" s="0" t="s">
        <v>44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-19.2828433226467</v>
      </c>
    </row>
    <row r="34" customFormat="false" ht="12.75" hidden="false" customHeight="false" outlineLevel="0" collapsed="false">
      <c r="C34" s="1" t="s">
        <v>105</v>
      </c>
      <c r="D34" s="1" t="s">
        <v>106</v>
      </c>
      <c r="E34" s="0" t="s">
        <v>54</v>
      </c>
      <c r="F34" s="3" t="n">
        <v>40125</v>
      </c>
      <c r="G34" s="1" t="n">
        <v>40.25</v>
      </c>
      <c r="H34" s="1" t="n">
        <v>43.125</v>
      </c>
      <c r="I34" s="1" t="n">
        <v>44.125</v>
      </c>
      <c r="J34" s="1" t="n">
        <v>46.5</v>
      </c>
      <c r="K34" s="1" t="n">
        <v>50.25</v>
      </c>
      <c r="L34" s="1" t="n">
        <v>48.375</v>
      </c>
      <c r="M34" s="1" t="n">
        <v>50</v>
      </c>
      <c r="N34" s="1" t="n">
        <v>50</v>
      </c>
      <c r="O34" s="1" t="n">
        <v>48.75</v>
      </c>
      <c r="P34" s="1" t="n">
        <v>53.375</v>
      </c>
      <c r="Q34" s="1" t="n">
        <v>62</v>
      </c>
      <c r="R34" s="1" t="n">
        <v>71.5</v>
      </c>
      <c r="S34" s="1" t="n">
        <v>1.24228478228532</v>
      </c>
      <c r="T34" s="0" t="n">
        <v>1.15945983819813</v>
      </c>
      <c r="U34" s="0" t="n">
        <v>1.13320271508114</v>
      </c>
      <c r="V34" s="0" t="n">
        <v>1.07526959103658</v>
      </c>
      <c r="W34" s="0" t="n">
        <v>0.995034126877351</v>
      </c>
      <c r="X34" s="0" t="n">
        <v>1.03358632275569</v>
      </c>
      <c r="Y34" s="0" t="n">
        <v>0.97502181159419</v>
      </c>
      <c r="Z34" s="0" t="n">
        <v>1.06752335452361</v>
      </c>
      <c r="AA34" s="0" t="n">
        <v>1.24001546583465</v>
      </c>
      <c r="AB34" s="0" t="n">
        <v>1.43009260024686</v>
      </c>
      <c r="AC34" s="0" t="n">
        <f aca="false">0.2*S34+0.2*T34+0.2*U34+0.4*V34</f>
        <v>1.13709730352755</v>
      </c>
      <c r="AD34" s="0" t="n">
        <f aca="false">0.3*S34+0.3*U34+0.4*V34</f>
        <v>1.14275408562457</v>
      </c>
      <c r="AE34" s="0" t="n">
        <v>82</v>
      </c>
      <c r="AF34" s="0" t="n">
        <v>81</v>
      </c>
      <c r="AG34" s="0" t="s">
        <v>44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18.1912810616694</v>
      </c>
    </row>
    <row r="35" customFormat="false" ht="12.75" hidden="false" customHeight="false" outlineLevel="0" collapsed="false">
      <c r="C35" s="20" t="s">
        <v>107</v>
      </c>
      <c r="D35" s="1" t="s">
        <v>108</v>
      </c>
      <c r="E35" s="0" t="s">
        <v>37</v>
      </c>
      <c r="F35" s="3" t="n">
        <v>27255</v>
      </c>
      <c r="G35" s="0" t="n">
        <v>49.625</v>
      </c>
      <c r="H35" s="0" t="n">
        <v>52.5</v>
      </c>
      <c r="I35" s="8" t="n">
        <v>52.625</v>
      </c>
      <c r="J35" s="0" t="n">
        <v>59.25</v>
      </c>
      <c r="K35" s="0" t="n">
        <v>66.125</v>
      </c>
      <c r="L35" s="0" t="n">
        <v>65</v>
      </c>
      <c r="M35" s="0" t="n">
        <v>64.625</v>
      </c>
      <c r="N35" s="9" t="n">
        <v>64</v>
      </c>
      <c r="O35" s="0" t="n">
        <v>77.5</v>
      </c>
      <c r="P35" s="0" t="n">
        <v>62</v>
      </c>
      <c r="Q35" s="0" t="n">
        <v>75</v>
      </c>
      <c r="R35" s="10" t="n">
        <v>96.75</v>
      </c>
      <c r="S35" s="0" t="n">
        <v>1.30230214685305</v>
      </c>
      <c r="T35" s="0" t="n">
        <v>1.23097727735975</v>
      </c>
      <c r="U35" s="0" t="n">
        <v>1.22805658042911</v>
      </c>
      <c r="V35" s="0" t="n">
        <v>1.0907370197387</v>
      </c>
      <c r="W35" s="0" t="n">
        <v>0.977325443632487</v>
      </c>
      <c r="X35" s="0" t="n">
        <v>0.9942397374</v>
      </c>
      <c r="Y35" s="0" t="n">
        <v>1.21094178481266</v>
      </c>
      <c r="Z35" s="0" t="n">
        <v>0.968760259994618</v>
      </c>
      <c r="AA35" s="0" t="n">
        <v>1.17184837512346</v>
      </c>
      <c r="AB35" s="10" t="n">
        <v>1.7096804327587</v>
      </c>
      <c r="AC35" s="0" t="n">
        <f aca="false">0.2*S35+0.2*T35+0.2*U35+0.4*V35</f>
        <v>1.18856200882386</v>
      </c>
      <c r="AD35" s="0" t="n">
        <f aca="false">0.3*S35+0.3*U35+0.4*V35</f>
        <v>1.19540242608013</v>
      </c>
      <c r="AE35" s="0" t="n">
        <v>94</v>
      </c>
      <c r="AF35" s="0" t="n">
        <v>88</v>
      </c>
      <c r="AG35" s="0" t="s">
        <v>44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27.9588796216883</v>
      </c>
    </row>
    <row r="36" customFormat="false" ht="12.75" hidden="false" customHeight="false" outlineLevel="0" collapsed="false">
      <c r="C36" s="1" t="s">
        <v>111</v>
      </c>
      <c r="D36" s="1" t="s">
        <v>112</v>
      </c>
      <c r="E36" s="0" t="s">
        <v>54</v>
      </c>
      <c r="F36" s="14" t="n">
        <v>10302</v>
      </c>
      <c r="G36" s="1" t="n">
        <v>18.375</v>
      </c>
      <c r="H36" s="1" t="n">
        <v>17.125</v>
      </c>
      <c r="I36" s="1" t="n">
        <v>18.625</v>
      </c>
      <c r="J36" s="1" t="n">
        <v>22.625</v>
      </c>
      <c r="K36" s="1" t="n">
        <v>25</v>
      </c>
      <c r="L36" s="1" t="n">
        <v>27</v>
      </c>
      <c r="M36" s="1" t="n">
        <v>29</v>
      </c>
      <c r="N36" s="1" t="n">
        <v>28.875</v>
      </c>
      <c r="O36" s="1" t="n">
        <v>28.5</v>
      </c>
      <c r="P36" s="1" t="n">
        <v>35</v>
      </c>
      <c r="Q36" s="1" t="n">
        <v>49</v>
      </c>
      <c r="R36" s="1" t="n">
        <v>12.375</v>
      </c>
      <c r="S36" s="1" t="n">
        <v>1.5781928046136</v>
      </c>
      <c r="T36" s="0" t="n">
        <v>1.69333285164023</v>
      </c>
      <c r="U36" s="0" t="n">
        <v>1.55702890086031</v>
      </c>
      <c r="V36" s="0" t="n">
        <v>1.28175491016092</v>
      </c>
      <c r="W36" s="0" t="n">
        <v>1.15999457239442</v>
      </c>
      <c r="X36" s="0" t="n">
        <v>1.07406945031456</v>
      </c>
      <c r="Y36" s="0" t="n">
        <v>0.987024016000018</v>
      </c>
      <c r="Z36" s="0" t="n">
        <v>1.21211786620314</v>
      </c>
      <c r="AA36" s="0" t="n">
        <v>1.69698124119517</v>
      </c>
      <c r="AB36" s="0" t="n">
        <v>0.857204344395347</v>
      </c>
      <c r="AC36" s="0" t="n">
        <f aca="false">0.2*S36+0.2*T36+0.2*U36+0.4*V36</f>
        <v>1.4784128754872</v>
      </c>
      <c r="AD36" s="0" t="n">
        <f aca="false">0.3*S36+0.3*U36+0.4*V36</f>
        <v>1.45326847570654</v>
      </c>
      <c r="AE36" s="0" t="n">
        <v>77</v>
      </c>
      <c r="AF36" s="0" t="n">
        <v>95</v>
      </c>
      <c r="AG36" s="0" t="s">
        <v>38</v>
      </c>
      <c r="AH36" s="1" t="n">
        <f aca="false">IF(AG36="A",5,IF(AG36="B",4,IF(AG36="C",3,IF(AG36="D",2,IF(AG36="E",1,IF(AG36="N/A",0,""))))))</f>
        <v>5</v>
      </c>
      <c r="AI36" s="2" t="n">
        <f aca="false">((S36-1)*100)-((V36-1)*100)-3*((W36-1)*100)</f>
        <v>-18.3545822730562</v>
      </c>
    </row>
    <row r="37" customFormat="false" ht="12.75" hidden="false" customHeight="false" outlineLevel="0" collapsed="false">
      <c r="C37" s="1" t="s">
        <v>272</v>
      </c>
      <c r="D37" s="1" t="s">
        <v>273</v>
      </c>
      <c r="E37" s="0" t="s">
        <v>54</v>
      </c>
      <c r="F37" s="3" t="n">
        <v>49680</v>
      </c>
      <c r="G37" s="1" t="n">
        <v>36.75</v>
      </c>
      <c r="H37" s="1" t="n">
        <v>39.25</v>
      </c>
      <c r="I37" s="1" t="n">
        <v>44.125</v>
      </c>
      <c r="J37" s="1" t="n">
        <v>45.75</v>
      </c>
      <c r="K37" s="1" t="n">
        <v>25.5</v>
      </c>
      <c r="L37" s="1" t="n">
        <v>29.625</v>
      </c>
      <c r="M37" s="1" t="n">
        <v>29.5</v>
      </c>
      <c r="N37" s="1" t="n">
        <v>29.125</v>
      </c>
      <c r="O37" s="1" t="n">
        <v>28.25</v>
      </c>
      <c r="P37" s="1" t="n">
        <v>31.125</v>
      </c>
      <c r="Q37" s="1" t="n">
        <v>33.5</v>
      </c>
      <c r="R37" s="1" t="n">
        <v>34.875</v>
      </c>
      <c r="S37" s="1" t="n">
        <v>1.61027539039244</v>
      </c>
      <c r="T37" s="0" t="n">
        <v>1.50653658549533</v>
      </c>
      <c r="U37" s="0" t="n">
        <v>1.33918644380588</v>
      </c>
      <c r="V37" s="0" t="n">
        <v>1.29072310277799</v>
      </c>
      <c r="W37" s="0" t="n">
        <v>1.15684114620244</v>
      </c>
      <c r="X37" s="0" t="n">
        <v>0.995784515028338</v>
      </c>
      <c r="Y37" s="0" t="n">
        <v>0.970628159456244</v>
      </c>
      <c r="Z37" s="0" t="n">
        <v>1.06938739854197</v>
      </c>
      <c r="AA37" s="0" t="n">
        <v>1.15175669842767</v>
      </c>
      <c r="AB37" s="0" t="n">
        <v>1.20045825078457</v>
      </c>
      <c r="AC37" s="0" t="n">
        <f aca="false">0.2*S37+0.2*T37+0.2*U37+0.4*V37</f>
        <v>1.40748892504993</v>
      </c>
      <c r="AD37" s="0" t="n">
        <f aca="false">0.3*S37+0.3*U37+0.4*V37</f>
        <v>1.40112779137069</v>
      </c>
      <c r="AE37" s="0" t="n">
        <v>83</v>
      </c>
      <c r="AF37" s="0" t="n">
        <v>92</v>
      </c>
      <c r="AG37" s="0" t="s">
        <v>44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-15.0971150992873</v>
      </c>
    </row>
    <row r="38" customFormat="false" ht="12.75" hidden="false" customHeight="false" outlineLevel="0" collapsed="false">
      <c r="C38" s="1" t="s">
        <v>113</v>
      </c>
      <c r="D38" s="1" t="s">
        <v>114</v>
      </c>
      <c r="E38" s="0" t="s">
        <v>37</v>
      </c>
      <c r="F38" s="3" t="n">
        <v>11081</v>
      </c>
      <c r="G38" s="1" t="n">
        <v>27.25</v>
      </c>
      <c r="H38" s="1" t="n">
        <v>28.75</v>
      </c>
      <c r="I38" s="1" t="n">
        <v>32.625</v>
      </c>
      <c r="J38" s="1" t="n">
        <v>41.125</v>
      </c>
      <c r="K38" s="1" t="n">
        <v>41.75</v>
      </c>
      <c r="L38" s="1" t="n">
        <v>43.625</v>
      </c>
      <c r="M38" s="1" t="n">
        <v>42</v>
      </c>
      <c r="N38" s="1" t="n">
        <v>40.625</v>
      </c>
      <c r="O38" s="1" t="n">
        <v>43.375</v>
      </c>
      <c r="P38" s="1" t="n">
        <v>52</v>
      </c>
      <c r="Q38" s="1" t="n">
        <v>80.75</v>
      </c>
      <c r="R38" s="1" t="n">
        <v>29.438</v>
      </c>
      <c r="S38" s="1" t="n">
        <v>1.54132287665176</v>
      </c>
      <c r="T38" s="0" t="n">
        <v>1.46093706815063</v>
      </c>
      <c r="U38" s="0" t="n">
        <v>1.2873733982346</v>
      </c>
      <c r="V38" s="0" t="n">
        <v>1.0212618448994</v>
      </c>
      <c r="W38" s="0" t="n">
        <v>1.00600853223149</v>
      </c>
      <c r="X38" s="0" t="n">
        <v>0.962757502963164</v>
      </c>
      <c r="Y38" s="0" t="n">
        <v>1.06770995758765</v>
      </c>
      <c r="Z38" s="0" t="n">
        <v>1.28007153772114</v>
      </c>
      <c r="AA38" s="0" t="n">
        <v>1.9877922238642</v>
      </c>
      <c r="AB38" s="0" t="n">
        <v>1.4492464917797</v>
      </c>
      <c r="AC38" s="0" t="n">
        <f aca="false">0.2*S38+0.2*T38+0.2*U38+0.4*V38</f>
        <v>1.26643140656716</v>
      </c>
      <c r="AD38" s="0" t="n">
        <f aca="false">0.3*S38+0.3*U38+0.4*V38</f>
        <v>1.25711362042567</v>
      </c>
      <c r="AE38" s="0" t="n">
        <v>80</v>
      </c>
      <c r="AF38" s="0" t="n">
        <v>90</v>
      </c>
      <c r="AG38" s="0" t="s">
        <v>44</v>
      </c>
      <c r="AH38" s="1" t="n">
        <f aca="false">IF(AG38="A",5,IF(AG38="B",4,IF(AG38="C",3,IF(AG38="D",2,IF(AG38="E",1,IF(AG38="N/A",0,""))))))</f>
        <v>4</v>
      </c>
      <c r="AI38" s="2" t="n">
        <f aca="false">((S38-1)*100)-((V38-1)*100)-3*((W38-1)*100)</f>
        <v>50.2035435057884</v>
      </c>
    </row>
    <row r="39" customFormat="false" ht="12.75" hidden="false" customHeight="false" outlineLevel="0" collapsed="false">
      <c r="C39" s="1" t="s">
        <v>115</v>
      </c>
      <c r="D39" s="1" t="s">
        <v>274</v>
      </c>
      <c r="E39" s="0" t="s">
        <v>54</v>
      </c>
      <c r="F39" s="3" t="n">
        <v>30382</v>
      </c>
      <c r="G39" s="1" t="n">
        <v>30.5</v>
      </c>
      <c r="H39" s="1" t="n">
        <v>25.75</v>
      </c>
      <c r="I39" s="1" t="n">
        <v>26</v>
      </c>
      <c r="J39" s="1" t="n">
        <v>28.188</v>
      </c>
      <c r="K39" s="1" t="n">
        <v>33.625</v>
      </c>
      <c r="L39" s="1" t="n">
        <v>33</v>
      </c>
      <c r="M39" s="1" t="n">
        <v>34.875</v>
      </c>
      <c r="N39" s="1" t="n">
        <v>34.5</v>
      </c>
      <c r="O39" s="1" t="n">
        <v>25.5</v>
      </c>
      <c r="P39" s="1" t="n">
        <v>29</v>
      </c>
      <c r="Q39" s="1" t="n">
        <v>26.75</v>
      </c>
      <c r="R39" s="1" t="n">
        <v>28.75</v>
      </c>
      <c r="S39" s="1" t="n">
        <v>1.43953860104933</v>
      </c>
      <c r="T39" s="0" t="n">
        <v>1.36147506843964</v>
      </c>
      <c r="U39" s="0" t="n">
        <v>1.34567932366463</v>
      </c>
      <c r="V39" s="0" t="n">
        <v>1.23907262543263</v>
      </c>
      <c r="W39" s="0" t="n">
        <v>1.03871455191368</v>
      </c>
      <c r="X39" s="0" t="n">
        <v>1.05682705278396</v>
      </c>
      <c r="Y39" s="0" t="n">
        <v>0.923926998639248</v>
      </c>
      <c r="Z39" s="0" t="n">
        <v>1.05271984668045</v>
      </c>
      <c r="AA39" s="0" t="n">
        <v>0.973039381654365</v>
      </c>
      <c r="AB39" s="0" t="n">
        <v>1.04963482703407</v>
      </c>
      <c r="AC39" s="0" t="n">
        <f aca="false">0.2*S39+0.2*T39+0.2*U39+0.4*V39</f>
        <v>1.32496764880377</v>
      </c>
      <c r="AD39" s="0" t="n">
        <f aca="false">0.3*S39+0.3*U39+0.4*V39</f>
        <v>1.33119442758724</v>
      </c>
      <c r="AE39" s="0" t="n">
        <v>98</v>
      </c>
      <c r="AF39" s="0" t="n">
        <v>91</v>
      </c>
      <c r="AG39" s="0" t="s">
        <v>44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8.43223198756502</v>
      </c>
    </row>
    <row r="40" customFormat="false" ht="12.75" hidden="false" customHeight="false" outlineLevel="0" collapsed="false">
      <c r="C40" s="1" t="s">
        <v>117</v>
      </c>
      <c r="D40" s="1" t="s">
        <v>118</v>
      </c>
      <c r="E40" s="0" t="s">
        <v>37</v>
      </c>
      <c r="F40" s="3" t="n">
        <v>30067</v>
      </c>
      <c r="G40" s="1" t="n">
        <v>53.5</v>
      </c>
      <c r="H40" s="1" t="n">
        <v>21.563</v>
      </c>
      <c r="I40" s="1" t="n">
        <v>28.5</v>
      </c>
      <c r="J40" s="1" t="n">
        <v>29.875</v>
      </c>
      <c r="K40" s="1" t="n">
        <v>33.5</v>
      </c>
      <c r="L40" s="1" t="n">
        <v>35.875</v>
      </c>
      <c r="M40" s="1" t="n">
        <v>37.563</v>
      </c>
      <c r="N40" s="1" t="n">
        <v>37.5</v>
      </c>
      <c r="O40" s="1" t="n">
        <v>34.25</v>
      </c>
      <c r="P40" s="1" t="n">
        <v>38.25</v>
      </c>
      <c r="Q40" s="1" t="n">
        <v>53.875</v>
      </c>
      <c r="R40" s="1" t="n">
        <v>29.5</v>
      </c>
      <c r="S40" s="1" t="n">
        <v>1.40424688136951</v>
      </c>
      <c r="T40" s="0" t="n">
        <v>1.74202439383077</v>
      </c>
      <c r="U40" s="0" t="n">
        <v>1.31799220688279</v>
      </c>
      <c r="V40" s="0" t="n">
        <v>1.25733635036889</v>
      </c>
      <c r="W40" s="0" t="n">
        <v>1.12126734013785</v>
      </c>
      <c r="X40" s="0" t="n">
        <v>1.04703828689689</v>
      </c>
      <c r="Y40" s="0" t="n">
        <v>0.913323701681782</v>
      </c>
      <c r="Z40" s="0" t="n">
        <v>1.0199581570501</v>
      </c>
      <c r="AA40" s="0" t="n">
        <v>1.43659717302984</v>
      </c>
      <c r="AB40" s="0" t="n">
        <v>0.786645801481116</v>
      </c>
      <c r="AC40" s="0" t="n">
        <f aca="false">0.2*S40+0.2*T40+0.2*U40+0.4*V40</f>
        <v>1.39578723656417</v>
      </c>
      <c r="AD40" s="0" t="n">
        <f aca="false">0.3*S40+0.3*U40+0.4*V40</f>
        <v>1.31960626662325</v>
      </c>
      <c r="AE40" s="0" t="n">
        <v>73</v>
      </c>
      <c r="AF40" s="0" t="n">
        <v>94</v>
      </c>
      <c r="AG40" s="0" t="s">
        <v>44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-21.6891489412909</v>
      </c>
    </row>
    <row r="41" customFormat="false" ht="12.75" hidden="false" customHeight="false" outlineLevel="0" collapsed="false">
      <c r="C41" s="1" t="s">
        <v>303</v>
      </c>
      <c r="D41" s="1" t="s">
        <v>304</v>
      </c>
      <c r="E41" s="0" t="s">
        <v>54</v>
      </c>
      <c r="F41" s="3" t="n">
        <v>31464</v>
      </c>
      <c r="G41" s="1" t="n">
        <v>15</v>
      </c>
      <c r="H41" s="1" t="n">
        <v>15.375</v>
      </c>
      <c r="I41" s="1" t="n">
        <v>19</v>
      </c>
      <c r="J41" s="1" t="n">
        <v>18.375</v>
      </c>
      <c r="K41" s="1" t="n">
        <v>23.375</v>
      </c>
      <c r="L41" s="1" t="n">
        <v>23.5</v>
      </c>
      <c r="M41" s="1" t="n">
        <v>25.5</v>
      </c>
      <c r="N41" s="1" t="n">
        <v>26</v>
      </c>
      <c r="O41" s="1" t="n">
        <v>23.5</v>
      </c>
      <c r="P41" s="1" t="n">
        <v>23.125</v>
      </c>
      <c r="Q41" s="1" t="n">
        <v>23.125</v>
      </c>
      <c r="R41" s="1" t="n">
        <v>-24.1875</v>
      </c>
      <c r="S41" s="1" t="n">
        <v>1.7170400772328</v>
      </c>
      <c r="T41" s="0" t="n">
        <v>1.67514961376864</v>
      </c>
      <c r="U41" s="0" t="n">
        <v>1.34773692640171</v>
      </c>
      <c r="V41" s="0" t="n">
        <v>1.39358820674623</v>
      </c>
      <c r="W41" s="0" t="n">
        <v>1.09548614094285</v>
      </c>
      <c r="X41" s="0" t="n">
        <v>1.08510760215</v>
      </c>
      <c r="Y41" s="0" t="n">
        <v>0.903829731717442</v>
      </c>
      <c r="Z41" s="0" t="n">
        <v>0.889382466371352</v>
      </c>
      <c r="AA41" s="0" t="n">
        <v>0.893103933701023</v>
      </c>
      <c r="AB41" s="0" t="n">
        <v>0.938324642741048</v>
      </c>
      <c r="AC41" s="0" t="n">
        <f aca="false">0.2*S41+0.2*T41+0.2*U41+0.4*V41</f>
        <v>1.50542060617912</v>
      </c>
      <c r="AD41" s="0" t="n">
        <f aca="false">0.3*S41+0.3*U41+0.4*V41</f>
        <v>1.47686838378885</v>
      </c>
      <c r="AE41" s="0" t="n">
        <v>91</v>
      </c>
      <c r="AF41" s="0" t="n">
        <v>95</v>
      </c>
      <c r="AG41" s="0" t="s">
        <v>38</v>
      </c>
      <c r="AH41" s="1" t="n">
        <f aca="false">IF(AG41="A",5,IF(AG41="B",4,IF(AG41="C",3,IF(AG41="D",2,IF(AG41="E",1,IF(AG41="N/A",0,""))))))</f>
        <v>5</v>
      </c>
      <c r="AI41" s="2" t="n">
        <f aca="false">((S41-1)*100)-((V41-1)*100)-3*((W41-1)*100)</f>
        <v>3.69934476580077</v>
      </c>
    </row>
    <row r="42" customFormat="false" ht="12.75" hidden="false" customHeight="false" outlineLevel="0" collapsed="false">
      <c r="C42" s="1" t="s">
        <v>121</v>
      </c>
      <c r="D42" s="1" t="s">
        <v>122</v>
      </c>
      <c r="E42" s="0" t="s">
        <v>54</v>
      </c>
      <c r="F42" s="3" t="n">
        <v>50788</v>
      </c>
      <c r="G42" s="1" t="n">
        <v>8.625</v>
      </c>
      <c r="H42" s="1" t="n">
        <v>8</v>
      </c>
      <c r="I42" s="1" t="n">
        <v>9.875</v>
      </c>
      <c r="J42" s="1" t="n">
        <v>11.125</v>
      </c>
      <c r="K42" s="1" t="n">
        <v>13.875</v>
      </c>
      <c r="L42" s="1" t="n">
        <v>14.375</v>
      </c>
      <c r="M42" s="1" t="n">
        <v>13</v>
      </c>
      <c r="N42" s="1" t="n">
        <v>12.625</v>
      </c>
      <c r="O42" s="1" t="n">
        <v>17</v>
      </c>
      <c r="P42" s="1" t="n">
        <v>18</v>
      </c>
      <c r="Q42" s="1" t="n">
        <v>28.625</v>
      </c>
      <c r="R42" s="1" t="n">
        <v>21.625</v>
      </c>
      <c r="S42" s="1" t="n">
        <v>1.50717558600217</v>
      </c>
      <c r="T42" s="0" t="n">
        <v>1.6249730098683</v>
      </c>
      <c r="U42" s="0" t="n">
        <v>1.31646974440146</v>
      </c>
      <c r="V42" s="0" t="n">
        <v>1.16856411874788</v>
      </c>
      <c r="W42" s="0" t="n">
        <v>0.93694951940617</v>
      </c>
      <c r="X42" s="0" t="n">
        <v>0.904350430485147</v>
      </c>
      <c r="Y42" s="0" t="n">
        <v>1.34655812384667</v>
      </c>
      <c r="Z42" s="0" t="n">
        <v>1.42576740562145</v>
      </c>
      <c r="AA42" s="0" t="n">
        <v>2.26738736839256</v>
      </c>
      <c r="AB42" s="0" t="n">
        <v>1.71283048889631</v>
      </c>
      <c r="AC42" s="0" t="n">
        <f aca="false">0.2*S42+0.2*T42+0.2*U42+0.4*V42</f>
        <v>1.35714931555354</v>
      </c>
      <c r="AD42" s="0" t="n">
        <f aca="false">0.3*S42+0.3*U42+0.4*V42</f>
        <v>1.31451924662024</v>
      </c>
      <c r="AE42" s="0" t="n">
        <v>73</v>
      </c>
      <c r="AF42" s="0" t="n">
        <v>88</v>
      </c>
      <c r="AG42" s="0" t="s">
        <v>129</v>
      </c>
      <c r="AH42" s="1" t="n">
        <f aca="false">IF(AG42="A",5,IF(AG42="B",4,IF(AG42="C",3,IF(AG42="D",2,IF(AG42="E",1,IF(AG42="N/A",0,""))))))</f>
        <v>3</v>
      </c>
      <c r="AI42" s="2" t="n">
        <f aca="false">((S42-1)*100)-((V42-1)*100)-3*((W42-1)*100)</f>
        <v>52.7762909035778</v>
      </c>
    </row>
    <row r="43" customFormat="false" ht="12.75" hidden="false" customHeight="false" outlineLevel="0" collapsed="false">
      <c r="C43" s="1" t="s">
        <v>305</v>
      </c>
      <c r="D43" s="1" t="s">
        <v>306</v>
      </c>
      <c r="E43" s="0" t="s">
        <v>54</v>
      </c>
      <c r="F43" s="3" t="n">
        <v>58296</v>
      </c>
      <c r="G43" s="1" t="n">
        <v>13.5</v>
      </c>
      <c r="H43" s="1" t="n">
        <v>15.25</v>
      </c>
      <c r="I43" s="1" t="n">
        <v>16.375</v>
      </c>
      <c r="J43" s="1" t="n">
        <v>21.625</v>
      </c>
      <c r="K43" s="1" t="n">
        <v>23.625</v>
      </c>
      <c r="L43" s="1" t="n">
        <v>24.625</v>
      </c>
      <c r="M43" s="1" t="n">
        <v>23.5</v>
      </c>
      <c r="N43" s="1" t="n">
        <v>24.75</v>
      </c>
      <c r="O43" s="1" t="n">
        <v>26</v>
      </c>
      <c r="P43" s="1" t="n">
        <v>22.875</v>
      </c>
      <c r="Q43" s="1" t="n">
        <v>33</v>
      </c>
      <c r="R43" s="1" t="n">
        <v>27.25</v>
      </c>
      <c r="S43" s="1" t="n">
        <v>1.77314192255977</v>
      </c>
      <c r="T43" s="0" t="n">
        <v>1.56240771319165</v>
      </c>
      <c r="U43" s="0" t="n">
        <v>1.44105535000566</v>
      </c>
      <c r="V43" s="0" t="n">
        <v>1.08672478075335</v>
      </c>
      <c r="W43" s="0" t="n">
        <v>0.994723030335698</v>
      </c>
      <c r="X43" s="0" t="n">
        <v>0.954319050738744</v>
      </c>
      <c r="Y43" s="0" t="n">
        <v>1.05424022599572</v>
      </c>
      <c r="Z43" s="0" t="n">
        <v>0.931540065251726</v>
      </c>
      <c r="AA43" s="0" t="n">
        <v>1.34793487186523</v>
      </c>
      <c r="AB43" s="0" t="n">
        <v>1.76430460797386</v>
      </c>
      <c r="AC43" s="0" t="n">
        <f aca="false">0.2*S43+0.2*T43+0.2*U43+0.4*V43</f>
        <v>1.39001090945276</v>
      </c>
      <c r="AD43" s="0" t="n">
        <f aca="false">0.3*S43+0.3*U43+0.4*V43</f>
        <v>1.39894909407097</v>
      </c>
      <c r="AE43" s="0" t="n">
        <v>95</v>
      </c>
      <c r="AF43" s="0" t="n">
        <v>90</v>
      </c>
      <c r="AG43" s="0" t="s">
        <v>44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70.2248050799328</v>
      </c>
    </row>
    <row r="44" customFormat="false" ht="12.75" hidden="false" customHeight="false" outlineLevel="0" collapsed="false">
      <c r="C44" s="1" t="s">
        <v>307</v>
      </c>
      <c r="D44" s="1" t="s">
        <v>308</v>
      </c>
      <c r="E44" s="0" t="s">
        <v>38</v>
      </c>
      <c r="F44" s="3" t="n">
        <v>56784</v>
      </c>
      <c r="G44" s="1" t="n">
        <v>30</v>
      </c>
      <c r="H44" s="1" t="n">
        <v>24.875</v>
      </c>
      <c r="I44" s="1" t="n">
        <v>27.25</v>
      </c>
      <c r="J44" s="1" t="n">
        <v>25.625</v>
      </c>
      <c r="K44" s="1" t="n">
        <v>28.375</v>
      </c>
      <c r="L44" s="1" t="n">
        <v>29</v>
      </c>
      <c r="M44" s="1" t="n">
        <v>28.875</v>
      </c>
      <c r="N44" s="1" t="n">
        <v>28.75</v>
      </c>
      <c r="O44" s="1" t="n">
        <v>29.25</v>
      </c>
      <c r="P44" s="1" t="n">
        <v>28.25</v>
      </c>
      <c r="Q44" s="1" t="n">
        <v>27.375</v>
      </c>
      <c r="R44" s="1" t="n">
        <v>26.125</v>
      </c>
      <c r="S44" s="1" t="n">
        <v>0.981194920332688</v>
      </c>
      <c r="T44" s="0" t="n">
        <v>1.18333887659794</v>
      </c>
      <c r="U44" s="0" t="n">
        <v>1.06979632979427</v>
      </c>
      <c r="V44" s="0" t="n">
        <v>1.13766110572268</v>
      </c>
      <c r="W44" s="0" t="n">
        <v>1.01762874138078</v>
      </c>
      <c r="X44" s="0" t="n">
        <v>0.995691159481005</v>
      </c>
      <c r="Y44" s="0" t="n">
        <v>1.01739113846661</v>
      </c>
      <c r="Z44" s="0" t="n">
        <v>0.982618495372231</v>
      </c>
      <c r="AA44" s="0" t="n">
        <v>0.960727573253369</v>
      </c>
      <c r="AB44" s="0" t="n">
        <v>0.925105510799358</v>
      </c>
      <c r="AC44" s="0" t="n">
        <f aca="false">0.2*S44+0.2*T44+0.2*U44+0.4*V44</f>
        <v>1.10193046763405</v>
      </c>
      <c r="AD44" s="0" t="n">
        <f aca="false">0.3*S44+0.3*U44+0.4*V44</f>
        <v>1.07036181732716</v>
      </c>
      <c r="AE44" s="0" t="n">
        <v>77</v>
      </c>
      <c r="AF44" s="0" t="n">
        <v>68</v>
      </c>
      <c r="AG44" s="0" t="s">
        <v>44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-20.9352409532324</v>
      </c>
    </row>
    <row r="45" customFormat="false" ht="12.75" hidden="false" customHeight="false" outlineLevel="0" collapsed="false">
      <c r="C45" s="1" t="s">
        <v>125</v>
      </c>
      <c r="D45" s="1" t="s">
        <v>126</v>
      </c>
      <c r="E45" s="0" t="s">
        <v>54</v>
      </c>
      <c r="F45" s="3" t="n">
        <v>12140</v>
      </c>
      <c r="G45" s="1" t="n">
        <v>41.25</v>
      </c>
      <c r="H45" s="1" t="n">
        <v>45.5</v>
      </c>
      <c r="I45" s="1" t="n">
        <v>47.25</v>
      </c>
      <c r="J45" s="1" t="n">
        <v>44.5</v>
      </c>
      <c r="K45" s="1" t="n">
        <v>44.125</v>
      </c>
      <c r="L45" s="1" t="n">
        <v>44.375</v>
      </c>
      <c r="M45" s="1" t="n">
        <v>44.375</v>
      </c>
      <c r="N45" s="1" t="n">
        <v>43.75</v>
      </c>
      <c r="O45" s="1" t="n">
        <v>46</v>
      </c>
      <c r="P45" s="1" t="n">
        <v>49.5</v>
      </c>
      <c r="Q45" s="1" t="n">
        <v>60.5</v>
      </c>
      <c r="R45" s="1" t="n">
        <v>77.625</v>
      </c>
      <c r="S45" s="1" t="n">
        <v>1.11578603112075</v>
      </c>
      <c r="T45" s="0" t="n">
        <v>0.999501868677556</v>
      </c>
      <c r="U45" s="0" t="n">
        <v>0.951160168061923</v>
      </c>
      <c r="V45" s="0" t="n">
        <v>1.00996776510311</v>
      </c>
      <c r="W45" s="0" t="n">
        <v>1.00564626857051</v>
      </c>
      <c r="X45" s="0" t="n">
        <v>0.999986656001116</v>
      </c>
      <c r="Y45" s="0" t="n">
        <v>1.05145442320177</v>
      </c>
      <c r="Z45" s="0" t="n">
        <v>1.13145359112096</v>
      </c>
      <c r="AA45" s="0" t="n">
        <v>1.39831400281584</v>
      </c>
      <c r="AB45" s="0" t="n">
        <v>1.82498712586638</v>
      </c>
      <c r="AC45" s="0" t="n">
        <f aca="false">0.2*S45+0.2*T45+0.2*U45+0.4*V45</f>
        <v>1.01727671961329</v>
      </c>
      <c r="AD45" s="0" t="n">
        <f aca="false">0.3*S45+0.3*U45+0.4*V45</f>
        <v>1.02407096579604</v>
      </c>
      <c r="AE45" s="0" t="n">
        <v>72</v>
      </c>
      <c r="AF45" s="0" t="n">
        <v>56</v>
      </c>
      <c r="AG45" s="0" t="s">
        <v>44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8.88794603061007</v>
      </c>
    </row>
    <row r="46" customFormat="false" ht="12.75" hidden="false" customHeight="false" outlineLevel="0" collapsed="false">
      <c r="C46" s="1" t="s">
        <v>130</v>
      </c>
      <c r="D46" s="1" t="s">
        <v>131</v>
      </c>
      <c r="E46" s="0" t="s">
        <v>54</v>
      </c>
      <c r="F46" s="3" t="n">
        <v>23819</v>
      </c>
      <c r="G46" s="1" t="n">
        <v>30.5</v>
      </c>
      <c r="H46" s="1" t="n">
        <v>31.375</v>
      </c>
      <c r="I46" s="1" t="n">
        <v>30.25</v>
      </c>
      <c r="J46" s="1" t="n">
        <v>34.25</v>
      </c>
      <c r="K46" s="1" t="n">
        <v>34.875</v>
      </c>
      <c r="L46" s="1" t="n">
        <v>36.375</v>
      </c>
      <c r="M46" s="1" t="n">
        <v>37.75</v>
      </c>
      <c r="N46" s="1" t="n">
        <v>37.875</v>
      </c>
      <c r="O46" s="1" t="n">
        <v>36.5</v>
      </c>
      <c r="P46" s="1" t="n">
        <v>39.125</v>
      </c>
      <c r="Q46" s="1" t="n">
        <v>44.125</v>
      </c>
      <c r="R46" s="1" t="n">
        <v>53.875</v>
      </c>
      <c r="S46" s="1" t="n">
        <v>1.27640958857633</v>
      </c>
      <c r="T46" s="0" t="n">
        <v>1.23075951502482</v>
      </c>
      <c r="U46" s="0" t="n">
        <v>1.26585098110155</v>
      </c>
      <c r="V46" s="0" t="n">
        <v>1.10978811971095</v>
      </c>
      <c r="W46" s="0" t="n">
        <v>1.08988874684962</v>
      </c>
      <c r="X46" s="0" t="n">
        <v>1.03779860494563</v>
      </c>
      <c r="Y46" s="0" t="n">
        <v>0.963673135736438</v>
      </c>
      <c r="Z46" s="0" t="n">
        <v>1.03964446576603</v>
      </c>
      <c r="AA46" s="0" t="n">
        <v>1.17964676670153</v>
      </c>
      <c r="AB46" s="0" t="n">
        <v>1.51944991667798</v>
      </c>
      <c r="AC46" s="0" t="n">
        <f aca="false">0.2*S46+0.2*T46+0.2*U46+0.4*V46</f>
        <v>1.19851926482492</v>
      </c>
      <c r="AD46" s="0" t="n">
        <f aca="false">0.3*S46+0.3*U46+0.4*V46</f>
        <v>1.20659341878774</v>
      </c>
      <c r="AE46" s="0" t="n">
        <v>74</v>
      </c>
      <c r="AF46" s="0" t="n">
        <v>83</v>
      </c>
      <c r="AG46" s="0" t="s">
        <v>44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-10.3044771683491</v>
      </c>
    </row>
    <row r="47" customFormat="false" ht="12.75" hidden="false" customHeight="false" outlineLevel="0" collapsed="false">
      <c r="C47" s="1" t="s">
        <v>132</v>
      </c>
      <c r="D47" s="1" t="s">
        <v>133</v>
      </c>
      <c r="E47" s="0" t="s">
        <v>54</v>
      </c>
      <c r="F47" s="3" t="n">
        <v>44468</v>
      </c>
      <c r="G47" s="1" t="n">
        <v>15</v>
      </c>
      <c r="H47" s="1" t="n">
        <v>14.125</v>
      </c>
      <c r="I47" s="1" t="n">
        <v>17.375</v>
      </c>
      <c r="J47" s="1" t="n">
        <v>14.125</v>
      </c>
      <c r="K47" s="1" t="n">
        <v>14.5</v>
      </c>
      <c r="L47" s="1" t="n">
        <v>15.25</v>
      </c>
      <c r="M47" s="1" t="n">
        <v>14.875</v>
      </c>
      <c r="N47" s="1" t="n">
        <v>15.125</v>
      </c>
      <c r="O47" s="1" t="n">
        <v>15.875</v>
      </c>
      <c r="P47" s="1" t="n">
        <v>15.125</v>
      </c>
      <c r="Q47" s="1" t="n">
        <v>15</v>
      </c>
      <c r="R47" s="1" t="n">
        <v>16.375</v>
      </c>
      <c r="S47" s="1" t="n">
        <v>1.00566795574341</v>
      </c>
      <c r="T47" s="0" t="n">
        <v>1.06385523643162</v>
      </c>
      <c r="U47" s="0" t="n">
        <v>0.862075657136615</v>
      </c>
      <c r="V47" s="0" t="n">
        <v>1.0572174300251</v>
      </c>
      <c r="W47" s="0" t="n">
        <v>1.02990745689782</v>
      </c>
      <c r="X47" s="0" t="n">
        <v>0.975417614260086</v>
      </c>
      <c r="Y47" s="0" t="n">
        <v>1.04962811506149</v>
      </c>
      <c r="Z47" s="0" t="n">
        <v>1.00391364277588</v>
      </c>
      <c r="AA47" s="0" t="n">
        <v>0.999486379119352</v>
      </c>
      <c r="AB47" s="0" t="n">
        <v>1.09943050781187</v>
      </c>
      <c r="AC47" s="0" t="n">
        <f aca="false">0.2*S47+0.2*T47+0.2*U47+0.4*V47</f>
        <v>1.00920674187237</v>
      </c>
      <c r="AD47" s="0" t="n">
        <f aca="false">0.3*S47+0.3*U47+0.4*V47</f>
        <v>0.983210055874044</v>
      </c>
      <c r="AE47" s="0" t="n">
        <v>88</v>
      </c>
      <c r="AF47" s="0" t="n">
        <v>51</v>
      </c>
      <c r="AG47" s="0" t="s">
        <v>44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-14.1271844975156</v>
      </c>
    </row>
    <row r="48" customFormat="false" ht="12.75" hidden="false" customHeight="false" outlineLevel="0" collapsed="false">
      <c r="C48" s="1" t="s">
        <v>277</v>
      </c>
      <c r="D48" s="1" t="s">
        <v>278</v>
      </c>
      <c r="E48" s="0" t="s">
        <v>37</v>
      </c>
      <c r="F48" s="12" t="n">
        <v>40484</v>
      </c>
      <c r="G48" s="1" t="n">
        <v>51.625</v>
      </c>
      <c r="H48" s="1" t="n">
        <v>29</v>
      </c>
      <c r="I48" s="1" t="n">
        <v>33.5</v>
      </c>
      <c r="J48" s="1" t="n">
        <v>33.125</v>
      </c>
      <c r="K48" s="1" t="n">
        <v>37</v>
      </c>
      <c r="L48" s="1" t="n">
        <v>38.25</v>
      </c>
      <c r="M48" s="1" t="n">
        <v>39.875</v>
      </c>
      <c r="N48" s="1" t="n">
        <v>40.25</v>
      </c>
      <c r="O48" s="1" t="n">
        <v>40.75</v>
      </c>
      <c r="P48" s="1" t="n">
        <v>50.25</v>
      </c>
      <c r="Q48" s="1" t="n">
        <v>56.25</v>
      </c>
      <c r="R48" s="1" t="n">
        <v>93.5</v>
      </c>
      <c r="S48" s="1" t="n">
        <v>1.55196278696149</v>
      </c>
      <c r="T48" s="0" t="n">
        <v>1.38026422417682</v>
      </c>
      <c r="U48" s="0" t="n">
        <v>1.1931530982411</v>
      </c>
      <c r="V48" s="0" t="n">
        <v>1.20511197296659</v>
      </c>
      <c r="W48" s="0" t="n">
        <v>1.07770286177776</v>
      </c>
      <c r="X48" s="0" t="n">
        <v>1.04249702683092</v>
      </c>
      <c r="Y48" s="0" t="n">
        <v>1.01335424393995</v>
      </c>
      <c r="Z48" s="0" t="n">
        <v>1.24957561875761</v>
      </c>
      <c r="AA48" s="0" t="n">
        <v>1.39978451865852</v>
      </c>
      <c r="AB48" s="0" t="n">
        <v>2.32958731198135</v>
      </c>
      <c r="AC48" s="0" t="n">
        <f aca="false">0.2*S48+0.2*T48+0.2*U48+0.4*V48</f>
        <v>1.30712081106252</v>
      </c>
      <c r="AD48" s="0" t="n">
        <f aca="false">0.3*S48+0.3*U48+0.4*V48</f>
        <v>1.30557955474741</v>
      </c>
      <c r="AE48" s="0" t="n">
        <v>57</v>
      </c>
      <c r="AF48" s="0" t="n">
        <v>91</v>
      </c>
      <c r="AG48" s="0" t="s">
        <v>38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11.3742228661608</v>
      </c>
    </row>
    <row r="49" customFormat="false" ht="12.75" hidden="false" customHeight="false" outlineLevel="0" collapsed="false">
      <c r="C49" s="1" t="s">
        <v>134</v>
      </c>
      <c r="D49" s="1" t="s">
        <v>135</v>
      </c>
      <c r="E49" s="0" t="s">
        <v>37</v>
      </c>
      <c r="F49" s="3" t="n">
        <v>11371</v>
      </c>
      <c r="G49" s="1" t="n">
        <v>24.5</v>
      </c>
      <c r="H49" s="1" t="n">
        <v>20.625</v>
      </c>
      <c r="I49" s="1" t="n">
        <v>27.375</v>
      </c>
      <c r="J49" s="1" t="n">
        <v>31.125</v>
      </c>
      <c r="K49" s="1" t="n">
        <v>35.25</v>
      </c>
      <c r="L49" s="1" t="n">
        <v>32.5</v>
      </c>
      <c r="M49" s="1" t="n">
        <v>33.125</v>
      </c>
      <c r="N49" s="1" t="n">
        <v>32.875</v>
      </c>
      <c r="O49" s="1" t="n">
        <v>34.625</v>
      </c>
      <c r="P49" s="1" t="n">
        <v>32.25</v>
      </c>
      <c r="Q49" s="1" t="n">
        <v>38.125</v>
      </c>
      <c r="R49" s="1" t="n">
        <v>51.25</v>
      </c>
      <c r="S49" s="1" t="n">
        <v>1.3519836499438</v>
      </c>
      <c r="T49" s="0" t="n">
        <v>1.60604110531984</v>
      </c>
      <c r="U49" s="0" t="n">
        <v>1.21002980147157</v>
      </c>
      <c r="V49" s="0" t="n">
        <v>1.06424449236934</v>
      </c>
      <c r="W49" s="0" t="n">
        <v>0.939717450164273</v>
      </c>
      <c r="X49" s="0" t="n">
        <v>1.01923845711054</v>
      </c>
      <c r="Y49" s="0" t="n">
        <v>1.05321377735452</v>
      </c>
      <c r="Z49" s="0" t="n">
        <v>0.980977828576679</v>
      </c>
      <c r="AA49" s="0" t="n">
        <v>1.1596869907216</v>
      </c>
      <c r="AB49" s="0" t="n">
        <v>1.55894460849104</v>
      </c>
      <c r="AC49" s="0" t="n">
        <f aca="false">0.2*S49+0.2*T49+0.2*U49+0.4*V49</f>
        <v>1.25930870829478</v>
      </c>
      <c r="AD49" s="0" t="n">
        <f aca="false">0.3*S49+0.3*U49+0.4*V49</f>
        <v>1.19430183237235</v>
      </c>
      <c r="AE49" s="0" t="n">
        <v>97</v>
      </c>
      <c r="AF49" s="0" t="n">
        <v>90</v>
      </c>
      <c r="AG49" s="0" t="s">
        <v>44</v>
      </c>
      <c r="AH49" s="1" t="n">
        <f aca="false">IF(AG49="A",5,IF(AG49="B",4,IF(AG49="C",3,IF(AG49="D",2,IF(AG49="E",1,IF(AG49="N/A",0,""))))))</f>
        <v>4</v>
      </c>
      <c r="AI49" s="2" t="n">
        <f aca="false">((S49-1)*100)-((V49-1)*100)-3*((W49-1)*100)</f>
        <v>46.858680708164</v>
      </c>
    </row>
    <row r="50" customFormat="false" ht="12.75" hidden="false" customHeight="false" outlineLevel="0" collapsed="false">
      <c r="C50" s="1" t="s">
        <v>309</v>
      </c>
      <c r="D50" s="1" t="s">
        <v>310</v>
      </c>
      <c r="E50" s="0" t="s">
        <v>38</v>
      </c>
      <c r="F50" s="3" t="n">
        <v>75348</v>
      </c>
      <c r="G50" s="1" t="n">
        <v>18</v>
      </c>
      <c r="H50" s="1" t="n">
        <v>18.875</v>
      </c>
      <c r="I50" s="1" t="n">
        <v>21.375</v>
      </c>
      <c r="J50" s="1" t="n">
        <v>24</v>
      </c>
      <c r="K50" s="1" t="n">
        <v>25.875</v>
      </c>
      <c r="L50" s="1" t="n">
        <v>25.25</v>
      </c>
      <c r="M50" s="1" t="n">
        <v>25.25</v>
      </c>
      <c r="N50" s="1" t="n">
        <v>25.125</v>
      </c>
      <c r="O50" s="1" t="n">
        <v>27.625</v>
      </c>
      <c r="P50" s="1" t="n">
        <v>27.5</v>
      </c>
      <c r="Q50" s="1" t="n">
        <v>27.875</v>
      </c>
      <c r="R50" s="1" t="n">
        <v>37</v>
      </c>
      <c r="S50" s="1" t="n">
        <v>1.40288981377007</v>
      </c>
      <c r="T50" s="0" t="n">
        <v>1.33782250867051</v>
      </c>
      <c r="U50" s="0" t="n">
        <v>1.18131872052901</v>
      </c>
      <c r="V50" s="0" t="n">
        <v>1.05207676040733</v>
      </c>
      <c r="W50" s="0" t="n">
        <v>0.975845996918861</v>
      </c>
      <c r="X50" s="0" t="n">
        <v>1.00000834951387</v>
      </c>
      <c r="Y50" s="0" t="n">
        <v>1.09948759594222</v>
      </c>
      <c r="Z50" s="0" t="n">
        <v>1.09452539697458</v>
      </c>
      <c r="AA50" s="0" t="n">
        <v>1.10943426416389</v>
      </c>
      <c r="AB50" s="0" t="n">
        <v>1.47255201315741</v>
      </c>
      <c r="AC50" s="0" t="n">
        <f aca="false">0.2*S50+0.2*T50+0.2*U50+0.4*V50</f>
        <v>1.20523691275685</v>
      </c>
      <c r="AD50" s="0" t="n">
        <f aca="false">0.3*S50+0.3*U50+0.4*V50</f>
        <v>1.19609326445266</v>
      </c>
      <c r="AE50" s="0" t="n">
        <v>79</v>
      </c>
      <c r="AF50" s="0" t="n">
        <v>83</v>
      </c>
      <c r="AG50" s="0" t="s">
        <v>44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42.3275062606155</v>
      </c>
    </row>
    <row r="51" customFormat="false" ht="12.75" hidden="false" customHeight="false" outlineLevel="0" collapsed="false">
      <c r="C51" s="1" t="s">
        <v>136</v>
      </c>
      <c r="D51" s="1" t="s">
        <v>137</v>
      </c>
      <c r="E51" s="0" t="s">
        <v>54</v>
      </c>
      <c r="F51" s="3" t="n">
        <v>27828</v>
      </c>
      <c r="G51" s="1" t="n">
        <v>89</v>
      </c>
      <c r="H51" s="1" t="n">
        <v>78</v>
      </c>
      <c r="I51" s="1" t="n">
        <v>88.125</v>
      </c>
      <c r="J51" s="1" t="n">
        <v>97.25</v>
      </c>
      <c r="K51" s="1" t="n">
        <v>101.125</v>
      </c>
      <c r="L51" s="1" t="n">
        <v>115.625</v>
      </c>
      <c r="M51" s="1" t="n">
        <v>116.625</v>
      </c>
      <c r="N51" s="1" t="n">
        <v>118.5</v>
      </c>
      <c r="O51" s="1" t="n">
        <v>122.5</v>
      </c>
      <c r="P51" s="1" t="n">
        <v>69</v>
      </c>
      <c r="Q51" s="1" t="n">
        <v>83.125</v>
      </c>
      <c r="R51" s="1" t="n">
        <v>94</v>
      </c>
      <c r="S51" s="1" t="n">
        <v>1.32753995682847</v>
      </c>
      <c r="T51" s="0" t="n">
        <v>1.51057787847907</v>
      </c>
      <c r="U51" s="0" t="n">
        <v>1.33196659273909</v>
      </c>
      <c r="V51" s="0" t="n">
        <v>1.20301516060417</v>
      </c>
      <c r="W51" s="0" t="n">
        <v>1.15328410531416</v>
      </c>
      <c r="X51" s="0" t="n">
        <v>1.00864887428264</v>
      </c>
      <c r="Y51" s="0" t="n">
        <v>1.03634954540238</v>
      </c>
      <c r="Z51" s="0" t="n">
        <v>1.16744123138271</v>
      </c>
      <c r="AA51" s="0" t="n">
        <v>1.41007006018107</v>
      </c>
      <c r="AB51" s="0" t="n">
        <v>1.60251506690951</v>
      </c>
      <c r="AC51" s="0" t="n">
        <f aca="false">0.2*S51+0.2*T51+0.2*U51+0.4*V51</f>
        <v>1.31522294985099</v>
      </c>
      <c r="AD51" s="0" t="n">
        <f aca="false">0.3*S51+0.3*U51+0.4*V51</f>
        <v>1.27905802911193</v>
      </c>
      <c r="AE51" s="0" t="n">
        <v>93</v>
      </c>
      <c r="AF51" s="0" t="n">
        <v>91</v>
      </c>
      <c r="AG51" s="0" t="s">
        <v>44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-33.5327519718167</v>
      </c>
    </row>
    <row r="52" customFormat="false" ht="12.75" hidden="false" customHeight="false" outlineLevel="0" collapsed="false">
      <c r="C52" s="1" t="s">
        <v>140</v>
      </c>
      <c r="D52" s="1" t="s">
        <v>141</v>
      </c>
      <c r="E52" s="0" t="s">
        <v>54</v>
      </c>
      <c r="F52" s="3" t="n">
        <v>68945</v>
      </c>
      <c r="G52" s="1" t="n">
        <v>14</v>
      </c>
      <c r="H52" s="1" t="n">
        <v>16.875</v>
      </c>
      <c r="I52" s="1" t="n">
        <v>23.875</v>
      </c>
      <c r="J52" s="1" t="n">
        <v>22.625</v>
      </c>
      <c r="K52" s="1" t="n">
        <v>26.75</v>
      </c>
      <c r="L52" s="1" t="n">
        <v>28.75</v>
      </c>
      <c r="M52" s="1" t="n">
        <v>26.5</v>
      </c>
      <c r="N52" s="1" t="n">
        <v>27.125</v>
      </c>
      <c r="O52" s="1" t="n">
        <v>17.5</v>
      </c>
      <c r="P52" s="1" t="n">
        <v>13.5</v>
      </c>
      <c r="Q52" s="1" t="n">
        <v>14.875</v>
      </c>
      <c r="R52" s="1" t="n">
        <v>13.25</v>
      </c>
      <c r="S52" s="1" t="n">
        <v>1.90477991898527</v>
      </c>
      <c r="T52" s="0" t="n">
        <v>1.57726500246957</v>
      </c>
      <c r="U52" s="0" t="n">
        <v>1.11283340609806</v>
      </c>
      <c r="V52" s="0" t="n">
        <v>1.17275179542577</v>
      </c>
      <c r="W52" s="0" t="n">
        <v>0.990662709418016</v>
      </c>
      <c r="X52" s="0" t="n">
        <v>0.921746541727649</v>
      </c>
      <c r="Y52" s="0" t="n">
        <v>0.968763664492199</v>
      </c>
      <c r="Z52" s="0" t="n">
        <v>0.747328432448331</v>
      </c>
      <c r="AA52" s="0" t="n">
        <v>0.824632102526783</v>
      </c>
      <c r="AB52" s="0" t="n">
        <v>0.736486511904757</v>
      </c>
      <c r="AC52" s="0" t="n">
        <f aca="false">0.2*S52+0.2*T52+0.2*U52+0.4*V52</f>
        <v>1.38807638368089</v>
      </c>
      <c r="AD52" s="0" t="n">
        <f aca="false">0.3*S52+0.3*U52+0.4*V52</f>
        <v>1.37438471569531</v>
      </c>
      <c r="AE52" s="0" t="n">
        <v>84</v>
      </c>
      <c r="AF52" s="0" t="n">
        <v>93</v>
      </c>
      <c r="AG52" s="0" t="s">
        <v>44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76.0039995305452</v>
      </c>
    </row>
    <row r="53" customFormat="false" ht="12.75" hidden="false" customHeight="false" outlineLevel="0" collapsed="false">
      <c r="C53" s="1" t="s">
        <v>142</v>
      </c>
      <c r="D53" s="1" t="s">
        <v>143</v>
      </c>
      <c r="E53" s="0" t="s">
        <v>54</v>
      </c>
      <c r="F53" s="3" t="n">
        <v>75227</v>
      </c>
      <c r="G53" s="1" t="n">
        <v>24.375</v>
      </c>
      <c r="H53" s="1" t="n">
        <v>26.375</v>
      </c>
      <c r="I53" s="1" t="n">
        <v>31</v>
      </c>
      <c r="J53" s="1" t="n">
        <v>34.5</v>
      </c>
      <c r="K53" s="1" t="n">
        <v>29.875</v>
      </c>
      <c r="L53" s="1" t="n">
        <v>33</v>
      </c>
      <c r="M53" s="1" t="n">
        <v>32</v>
      </c>
      <c r="N53" s="1" t="n">
        <v>31.875</v>
      </c>
      <c r="O53" s="1" t="n">
        <v>32.625</v>
      </c>
      <c r="P53" s="1" t="n">
        <v>39.375</v>
      </c>
      <c r="Q53" s="1" t="n">
        <v>50.75</v>
      </c>
      <c r="R53" s="1" t="n">
        <v>25.375</v>
      </c>
      <c r="S53" s="1" t="n">
        <v>1.31948900570042</v>
      </c>
      <c r="T53" s="0" t="n">
        <v>1.21938952136314</v>
      </c>
      <c r="U53" s="0" t="n">
        <v>1.03376532282401</v>
      </c>
      <c r="V53" s="0" t="n">
        <v>0.928856750044919</v>
      </c>
      <c r="W53" s="0" t="n">
        <v>1.07112159594689</v>
      </c>
      <c r="X53" s="0" t="n">
        <v>0.969694619639815</v>
      </c>
      <c r="Y53" s="0" t="n">
        <v>1.02351877887797</v>
      </c>
      <c r="Z53" s="0" t="n">
        <v>1.23522767323476</v>
      </c>
      <c r="AA53" s="0" t="n">
        <v>1.59411319134537</v>
      </c>
      <c r="AB53" s="0" t="n">
        <v>1.59697573570247</v>
      </c>
      <c r="AC53" s="0" t="n">
        <f aca="false">0.2*S53+0.2*T53+0.2*U53+0.4*V53</f>
        <v>1.08607146999548</v>
      </c>
      <c r="AD53" s="0" t="n">
        <f aca="false">0.3*S53+0.3*U53+0.4*V53</f>
        <v>1.0775189985753</v>
      </c>
      <c r="AE53" s="0" t="n">
        <v>97</v>
      </c>
      <c r="AF53" s="0" t="n">
        <v>71</v>
      </c>
      <c r="AG53" s="0" t="s">
        <v>44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17.7267467814842</v>
      </c>
    </row>
    <row r="54" customFormat="false" ht="12.75" hidden="false" customHeight="false" outlineLevel="0" collapsed="false">
      <c r="C54" s="1" t="s">
        <v>311</v>
      </c>
      <c r="D54" s="1" t="s">
        <v>312</v>
      </c>
      <c r="E54" s="0" t="s">
        <v>37</v>
      </c>
      <c r="F54" s="3" t="n">
        <v>10691</v>
      </c>
      <c r="G54" s="1" t="n">
        <v>23.75</v>
      </c>
      <c r="H54" s="1" t="n">
        <v>16</v>
      </c>
      <c r="I54" s="1" t="n">
        <v>24.125</v>
      </c>
      <c r="J54" s="1" t="n">
        <v>28.25</v>
      </c>
      <c r="K54" s="1" t="n">
        <v>33.875</v>
      </c>
      <c r="L54" s="1" t="n">
        <v>37.875</v>
      </c>
      <c r="M54" s="1" t="n">
        <v>39.25</v>
      </c>
      <c r="N54" s="1" t="n">
        <v>38.1875</v>
      </c>
      <c r="O54" s="1" t="n">
        <v>36.25</v>
      </c>
      <c r="P54" s="1" t="n">
        <v>46.125</v>
      </c>
      <c r="Q54" s="1" t="n">
        <v>30.75</v>
      </c>
      <c r="R54" s="1" t="n">
        <v>33.25</v>
      </c>
      <c r="S54" s="1" t="n">
        <v>1.65241729933165</v>
      </c>
      <c r="T54" s="0" t="n">
        <v>2.45290048393383</v>
      </c>
      <c r="U54" s="0" t="n">
        <v>1.62680124106058</v>
      </c>
      <c r="V54" s="0" t="n">
        <v>1.38936081730776</v>
      </c>
      <c r="W54" s="0" t="n">
        <v>1.1586650293288</v>
      </c>
      <c r="X54" s="0" t="n">
        <v>1.03630427449421</v>
      </c>
      <c r="Y54" s="0" t="n">
        <v>0.949271555058123</v>
      </c>
      <c r="Z54" s="0" t="n">
        <v>1.20787153828839</v>
      </c>
      <c r="AA54" s="0" t="n">
        <v>1.61050263896791</v>
      </c>
      <c r="AB54" s="0" t="n">
        <v>1.74144117906185</v>
      </c>
      <c r="AC54" s="0" t="n">
        <f aca="false">0.2*S54+0.2*T54+0.2*U54+0.4*V54</f>
        <v>1.70216813178831</v>
      </c>
      <c r="AD54" s="0" t="n">
        <f aca="false">0.3*S54+0.3*U54+0.4*V54</f>
        <v>1.53950988904077</v>
      </c>
      <c r="AE54" s="0" t="n">
        <v>91</v>
      </c>
      <c r="AF54" s="0" t="n">
        <v>98</v>
      </c>
      <c r="AG54" s="0" t="s">
        <v>38</v>
      </c>
      <c r="AH54" s="1" t="n">
        <f aca="false">IF(AG54="A",5,IF(AG54="B",4,IF(AG54="C",3,IF(AG54="D",2,IF(AG54="E",1,IF(AG54="N/A",0,""))))))</f>
        <v>5</v>
      </c>
      <c r="AI54" s="2" t="n">
        <f aca="false">((S54-1)*100)-((V54-1)*100)-3*((W54-1)*100)</f>
        <v>-21.2938605962514</v>
      </c>
    </row>
    <row r="55" customFormat="false" ht="12.75" hidden="false" customHeight="false" outlineLevel="0" collapsed="false">
      <c r="C55" s="1" t="s">
        <v>313</v>
      </c>
      <c r="D55" s="1" t="s">
        <v>314</v>
      </c>
      <c r="E55" s="0" t="s">
        <v>37</v>
      </c>
      <c r="F55" s="3" t="n">
        <v>44506</v>
      </c>
      <c r="G55" s="1" t="n">
        <v>28.125</v>
      </c>
      <c r="H55" s="1" t="n">
        <v>31</v>
      </c>
      <c r="I55" s="1" t="n">
        <v>22.375</v>
      </c>
      <c r="J55" s="1" t="n">
        <v>26.125</v>
      </c>
      <c r="K55" s="1" t="n">
        <v>31.125</v>
      </c>
      <c r="L55" s="1" t="n">
        <v>37.5</v>
      </c>
      <c r="M55" s="1" t="n">
        <v>39.375</v>
      </c>
      <c r="N55" s="1" t="n">
        <v>39.75</v>
      </c>
      <c r="O55" s="1" t="n">
        <v>38.125</v>
      </c>
      <c r="P55" s="1" t="n">
        <v>44.375</v>
      </c>
      <c r="Q55" s="1" t="n">
        <v>60.375</v>
      </c>
      <c r="R55" s="1" t="n">
        <v>11.375</v>
      </c>
      <c r="S55" s="1" t="n">
        <v>1.40004624319259</v>
      </c>
      <c r="T55" s="0" t="n">
        <v>1.27018172349717</v>
      </c>
      <c r="U55" s="0" t="n">
        <v>1.75978391213808</v>
      </c>
      <c r="V55" s="0" t="n">
        <v>1.50719691852286</v>
      </c>
      <c r="W55" s="0" t="n">
        <v>1.26504936787945</v>
      </c>
      <c r="X55" s="0" t="n">
        <v>1.05000394037376</v>
      </c>
      <c r="Y55" s="0" t="n">
        <v>0.959142257323405</v>
      </c>
      <c r="Z55" s="0" t="n">
        <v>1.11638797699623</v>
      </c>
      <c r="AA55" s="0" t="n">
        <v>1.51885214890454</v>
      </c>
      <c r="AB55" s="0" t="n">
        <v>0.572317069307255</v>
      </c>
      <c r="AC55" s="0" t="n">
        <f aca="false">0.2*S55+0.2*T55+0.2*U55+0.4*V55</f>
        <v>1.48888114317471</v>
      </c>
      <c r="AD55" s="0" t="n">
        <f aca="false">0.3*S55+0.3*U55+0.4*V55</f>
        <v>1.55082781400834</v>
      </c>
      <c r="AE55" s="0" t="n">
        <v>71</v>
      </c>
      <c r="AF55" s="0" t="n">
        <v>95</v>
      </c>
      <c r="AG55" s="0" t="s">
        <v>44</v>
      </c>
      <c r="AH55" s="1" t="n">
        <f aca="false">IF(AG55="A",5,IF(AG55="B",4,IF(AG55="C",3,IF(AG55="D",2,IF(AG55="E",1,IF(AG55="N/A",0,""))))))</f>
        <v>4</v>
      </c>
      <c r="AI55" s="2" t="n">
        <f aca="false">((S55-1)*100)-((V55-1)*100)-3*((W55-1)*100)</f>
        <v>-90.2298778968619</v>
      </c>
    </row>
    <row r="56" customFormat="false" ht="12.75" hidden="false" customHeight="false" outlineLevel="0" collapsed="false">
      <c r="C56" s="1" t="s">
        <v>144</v>
      </c>
      <c r="D56" s="1" t="s">
        <v>145</v>
      </c>
      <c r="E56" s="0" t="s">
        <v>54</v>
      </c>
      <c r="F56" s="3" t="n">
        <v>27705</v>
      </c>
      <c r="G56" s="1" t="n">
        <v>17.25</v>
      </c>
      <c r="H56" s="1" t="n">
        <v>16.875</v>
      </c>
      <c r="I56" s="1" t="n">
        <v>20.875</v>
      </c>
      <c r="J56" s="1" t="n">
        <v>22.375</v>
      </c>
      <c r="K56" s="1" t="n">
        <v>23.125</v>
      </c>
      <c r="L56" s="1" t="n">
        <v>24.5</v>
      </c>
      <c r="M56" s="1" t="n">
        <v>23.875</v>
      </c>
      <c r="N56" s="1" t="n">
        <v>23.625</v>
      </c>
      <c r="O56" s="1" t="n">
        <v>24.625</v>
      </c>
      <c r="P56" s="1" t="n">
        <v>28.5</v>
      </c>
      <c r="Q56" s="1" t="n">
        <v>41</v>
      </c>
      <c r="R56" s="1" t="n">
        <v>17</v>
      </c>
      <c r="S56" s="1" t="n">
        <v>1.38401306827996</v>
      </c>
      <c r="T56" s="0" t="n">
        <v>1.41478864544509</v>
      </c>
      <c r="U56" s="0" t="n">
        <v>1.14368000680346</v>
      </c>
      <c r="V56" s="0" t="n">
        <v>1.06704295326389</v>
      </c>
      <c r="W56" s="0" t="n">
        <v>1.03244044859373</v>
      </c>
      <c r="X56" s="0" t="n">
        <v>0.974497295350033</v>
      </c>
      <c r="Y56" s="0" t="n">
        <v>1.04230504326165</v>
      </c>
      <c r="Z56" s="0" t="n">
        <v>1.20632629187515</v>
      </c>
      <c r="AA56" s="0" t="n">
        <v>1.73544804485352</v>
      </c>
      <c r="AB56" s="0" t="n">
        <v>1.43922210402865</v>
      </c>
      <c r="AC56" s="0" t="n">
        <f aca="false">0.2*S56+0.2*T56+0.2*U56+0.4*V56</f>
        <v>1.21531352541126</v>
      </c>
      <c r="AD56" s="0" t="n">
        <f aca="false">0.3*S56+0.3*U56+0.4*V56</f>
        <v>1.18512510383058</v>
      </c>
      <c r="AE56" s="0" t="n">
        <v>77</v>
      </c>
      <c r="AF56" s="0" t="n">
        <v>86</v>
      </c>
      <c r="AG56" s="0" t="s">
        <v>44</v>
      </c>
      <c r="AH56" s="1" t="n">
        <f aca="false">IF(AG56="A",5,IF(AG56="B",4,IF(AG56="C",3,IF(AG56="D",2,IF(AG56="E",1,IF(AG56="N/A",0,""))))))</f>
        <v>4</v>
      </c>
      <c r="AI56" s="2" t="n">
        <f aca="false">((S56-1)*100)-((V56-1)*100)-3*((W56-1)*100)</f>
        <v>21.9648769234874</v>
      </c>
    </row>
    <row r="57" customFormat="false" ht="12.75" hidden="false" customHeight="false" outlineLevel="0" collapsed="false">
      <c r="C57" s="1" t="s">
        <v>279</v>
      </c>
      <c r="D57" s="1" t="s">
        <v>280</v>
      </c>
      <c r="E57" s="0" t="s">
        <v>37</v>
      </c>
      <c r="F57" s="3" t="n">
        <v>45728</v>
      </c>
      <c r="G57" s="1" t="n">
        <v>27.5</v>
      </c>
      <c r="H57" s="1" t="n">
        <v>27.25</v>
      </c>
      <c r="I57" s="1" t="n">
        <v>31</v>
      </c>
      <c r="J57" s="1" t="n">
        <v>31.75</v>
      </c>
      <c r="K57" s="1" t="n">
        <v>33.5</v>
      </c>
      <c r="L57" s="1" t="n">
        <v>34.125</v>
      </c>
      <c r="M57" s="1" t="n">
        <v>36.25</v>
      </c>
      <c r="N57" s="1" t="n">
        <v>36.25</v>
      </c>
      <c r="O57" s="1" t="n">
        <v>38.5</v>
      </c>
      <c r="P57" s="1" t="n">
        <v>40.75</v>
      </c>
      <c r="Q57" s="1" t="n">
        <v>42.75</v>
      </c>
      <c r="R57" s="1" t="n">
        <v>25</v>
      </c>
      <c r="S57" s="1" t="n">
        <v>1.31989976562009</v>
      </c>
      <c r="T57" s="0" t="n">
        <v>1.33199181472373</v>
      </c>
      <c r="U57" s="0" t="n">
        <v>1.17031567375145</v>
      </c>
      <c r="V57" s="0" t="n">
        <v>1.14216881032321</v>
      </c>
      <c r="W57" s="0" t="n">
        <v>1.08208383270353</v>
      </c>
      <c r="X57" s="0" t="n">
        <v>1.06227354578129</v>
      </c>
      <c r="Y57" s="0" t="n">
        <v>1.06207494902007</v>
      </c>
      <c r="Z57" s="0" t="n">
        <v>1.12447970119851</v>
      </c>
      <c r="AA57" s="0" t="n">
        <v>1.18020824040945</v>
      </c>
      <c r="AB57" s="0" t="n">
        <v>1.3813418624434</v>
      </c>
      <c r="AC57" s="0" t="n">
        <f aca="false">0.2*S57+0.2*T57+0.2*U57+0.4*V57</f>
        <v>1.22130897494834</v>
      </c>
      <c r="AD57" s="0" t="n">
        <f aca="false">0.3*S57+0.3*U57+0.4*V57</f>
        <v>1.20393215594074</v>
      </c>
      <c r="AE57" s="0" t="n">
        <v>90</v>
      </c>
      <c r="AF57" s="0" t="n">
        <v>86</v>
      </c>
      <c r="AG57" s="0" t="s">
        <v>38</v>
      </c>
      <c r="AH57" s="1" t="n">
        <f aca="false">IF(AG57="A",5,IF(AG57="B",4,IF(AG57="C",3,IF(AG57="D",2,IF(AG57="E",1,IF(AG57="N/A",0,""))))))</f>
        <v>5</v>
      </c>
      <c r="AI57" s="2" t="n">
        <f aca="false">((S57-1)*100)-((V57-1)*100)-3*((W57-1)*100)</f>
        <v>-6.8520542813725</v>
      </c>
    </row>
    <row r="58" customFormat="false" ht="12.75" hidden="false" customHeight="false" outlineLevel="0" collapsed="false">
      <c r="C58" s="1" t="s">
        <v>152</v>
      </c>
      <c r="D58" s="1" t="s">
        <v>153</v>
      </c>
      <c r="E58" s="0" t="s">
        <v>37</v>
      </c>
      <c r="F58" s="3" t="n">
        <v>46886</v>
      </c>
      <c r="G58" s="1" t="n">
        <v>40.375</v>
      </c>
      <c r="H58" s="1" t="n">
        <v>41.75</v>
      </c>
      <c r="I58" s="1" t="n">
        <v>46.25</v>
      </c>
      <c r="J58" s="1" t="n">
        <v>48</v>
      </c>
      <c r="K58" s="1" t="n">
        <v>51.25</v>
      </c>
      <c r="L58" s="1" t="n">
        <v>57.5</v>
      </c>
      <c r="M58" s="1" t="n">
        <v>59</v>
      </c>
      <c r="N58" s="1" t="n">
        <v>60.75</v>
      </c>
      <c r="O58" s="1" t="n">
        <v>63.25</v>
      </c>
      <c r="P58" s="1" t="n">
        <v>73</v>
      </c>
      <c r="Q58" s="1" t="n">
        <v>86.25</v>
      </c>
      <c r="R58" s="1" t="n">
        <v>23.625</v>
      </c>
      <c r="S58" s="1" t="n">
        <v>1.46128481071694</v>
      </c>
      <c r="T58" s="0" t="n">
        <v>1.41316989822967</v>
      </c>
      <c r="U58" s="0" t="n">
        <v>1.27566546874404</v>
      </c>
      <c r="V58" s="0" t="n">
        <v>1.22916021831302</v>
      </c>
      <c r="W58" s="0" t="n">
        <v>1.15119427913309</v>
      </c>
      <c r="X58" s="0" t="n">
        <v>1.02607741955006</v>
      </c>
      <c r="Y58" s="0" t="n">
        <v>1.04113338958782</v>
      </c>
      <c r="Z58" s="0" t="n">
        <v>1.20163562374831</v>
      </c>
      <c r="AA58" s="0" t="n">
        <v>1.41975275282166</v>
      </c>
      <c r="AB58" s="0" t="n">
        <v>0.777751966872424</v>
      </c>
      <c r="AC58" s="0" t="n">
        <f aca="false">0.2*S58+0.2*T58+0.2*U58+0.4*V58</f>
        <v>1.32168812286334</v>
      </c>
      <c r="AD58" s="0" t="n">
        <f aca="false">0.3*S58+0.3*U58+0.4*V58</f>
        <v>1.3127491711635</v>
      </c>
      <c r="AE58" s="0" t="n">
        <v>78</v>
      </c>
      <c r="AF58" s="0" t="n">
        <v>92</v>
      </c>
      <c r="AG58" s="0" t="s">
        <v>44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-22.1458244995364</v>
      </c>
    </row>
    <row r="59" customFormat="false" ht="12.75" hidden="false" customHeight="false" outlineLevel="0" collapsed="false">
      <c r="C59" s="1" t="s">
        <v>281</v>
      </c>
      <c r="D59" s="1" t="s">
        <v>282</v>
      </c>
      <c r="E59" s="0" t="s">
        <v>54</v>
      </c>
      <c r="F59" s="3" t="n">
        <v>41136</v>
      </c>
      <c r="G59" s="1" t="n">
        <v>17.25</v>
      </c>
      <c r="H59" s="1" t="n">
        <v>17.125</v>
      </c>
      <c r="I59" s="1" t="n">
        <v>19.625</v>
      </c>
      <c r="J59" s="1" t="n">
        <v>21.5</v>
      </c>
      <c r="K59" s="1" t="n">
        <v>23.25</v>
      </c>
      <c r="L59" s="1" t="n">
        <v>21.5</v>
      </c>
      <c r="M59" s="1" t="n">
        <v>21.875</v>
      </c>
      <c r="N59" s="1" t="n">
        <v>21.875</v>
      </c>
      <c r="O59" s="1" t="n">
        <v>20.75</v>
      </c>
      <c r="P59" s="1" t="n">
        <v>20.5</v>
      </c>
      <c r="Q59" s="1" t="n">
        <v>21.875</v>
      </c>
      <c r="R59" s="1" t="n">
        <v>26.125</v>
      </c>
      <c r="S59" s="1" t="n">
        <v>1.30301977529884</v>
      </c>
      <c r="T59" s="0" t="n">
        <v>1.30284904233086</v>
      </c>
      <c r="U59" s="0" t="n">
        <v>1.12838307268606</v>
      </c>
      <c r="V59" s="0" t="n">
        <v>1.02352371202413</v>
      </c>
      <c r="W59" s="0" t="n">
        <v>0.940843845667158</v>
      </c>
      <c r="X59" s="0" t="n">
        <v>1.01743781017329</v>
      </c>
      <c r="Y59" s="0" t="n">
        <v>0.955305090359442</v>
      </c>
      <c r="Z59" s="0" t="n">
        <v>0.94378316836793</v>
      </c>
      <c r="AA59" s="0" t="n">
        <v>1.01442114763337</v>
      </c>
      <c r="AB59" s="0" t="n">
        <v>1.22745002428637</v>
      </c>
      <c r="AC59" s="0" t="n">
        <f aca="false">0.2*S59+0.2*T59+0.2*U59+0.4*V59</f>
        <v>1.1562598628728</v>
      </c>
      <c r="AD59" s="0" t="n">
        <f aca="false">0.3*S59+0.3*U59+0.4*V59</f>
        <v>1.13883033920512</v>
      </c>
      <c r="AE59" s="0" t="n">
        <v>67</v>
      </c>
      <c r="AF59" s="0" t="n">
        <v>78</v>
      </c>
      <c r="AG59" s="0" t="s">
        <v>44</v>
      </c>
      <c r="AH59" s="1" t="n">
        <f aca="false">IF(AG59="A",5,IF(AG59="B",4,IF(AG59="C",3,IF(AG59="D",2,IF(AG59="E",1,IF(AG59="N/A",0,""))))))</f>
        <v>4</v>
      </c>
      <c r="AI59" s="2" t="n">
        <f aca="false">((S59-1)*100)-((V59-1)*100)-3*((W59-1)*100)</f>
        <v>45.6964526273241</v>
      </c>
    </row>
    <row r="60" customFormat="false" ht="12.75" hidden="false" customHeight="false" outlineLevel="0" collapsed="false">
      <c r="C60" s="1" t="s">
        <v>158</v>
      </c>
      <c r="D60" s="1" t="s">
        <v>159</v>
      </c>
      <c r="E60" s="0" t="s">
        <v>54</v>
      </c>
      <c r="F60" s="3" t="n">
        <v>75285</v>
      </c>
      <c r="G60" s="1" t="n">
        <v>18.375</v>
      </c>
      <c r="H60" s="1" t="n">
        <v>20</v>
      </c>
      <c r="I60" s="1" t="n">
        <v>26.75</v>
      </c>
      <c r="J60" s="1" t="n">
        <v>28.25</v>
      </c>
      <c r="K60" s="1" t="n">
        <v>27.375</v>
      </c>
      <c r="L60" s="1" t="n">
        <v>29.375</v>
      </c>
      <c r="M60" s="1" t="n">
        <v>29</v>
      </c>
      <c r="N60" s="1" t="n">
        <v>28.5</v>
      </c>
      <c r="O60" s="1" t="n">
        <v>33.875</v>
      </c>
      <c r="P60" s="1" t="n">
        <v>24.5</v>
      </c>
      <c r="Q60" s="1" t="n">
        <v>31.5</v>
      </c>
      <c r="R60" s="1" t="n">
        <v>33</v>
      </c>
      <c r="S60" s="1" t="n">
        <v>1.58574023934504</v>
      </c>
      <c r="T60" s="0" t="n">
        <v>1.45311149413799</v>
      </c>
      <c r="U60" s="0" t="n">
        <v>1.08643433981764</v>
      </c>
      <c r="V60" s="0" t="n">
        <v>1.02657059484774</v>
      </c>
      <c r="W60" s="0" t="n">
        <v>1.05933497423675</v>
      </c>
      <c r="X60" s="0" t="n">
        <v>0.987226423</v>
      </c>
      <c r="Y60" s="0" t="n">
        <v>1.18860981392701</v>
      </c>
      <c r="Z60" s="0" t="n">
        <v>0.861423194176738</v>
      </c>
      <c r="AA60" s="0" t="n">
        <v>1.10751148206607</v>
      </c>
      <c r="AB60" s="0" t="n">
        <v>1.16310869747962</v>
      </c>
      <c r="AC60" s="0" t="n">
        <f aca="false">0.2*S60+0.2*T60+0.2*U60+0.4*V60</f>
        <v>1.23568545259923</v>
      </c>
      <c r="AD60" s="0" t="n">
        <f aca="false">0.3*S60+0.3*U60+0.4*V60</f>
        <v>1.2122806116879</v>
      </c>
      <c r="AE60" s="0" t="n">
        <v>77</v>
      </c>
      <c r="AF60" s="0" t="n">
        <v>86</v>
      </c>
      <c r="AG60" s="0" t="s">
        <v>38</v>
      </c>
      <c r="AH60" s="1" t="n">
        <f aca="false">IF(AG60="A",5,IF(AG60="B",4,IF(AG60="C",3,IF(AG60="D",2,IF(AG60="E",1,IF(AG60="N/A",0,""))))))</f>
        <v>5</v>
      </c>
      <c r="AI60" s="2" t="n">
        <f aca="false">((S60-1)*100)-((V60-1)*100)-3*((W60-1)*100)</f>
        <v>38.1164721787062</v>
      </c>
    </row>
    <row r="61" customFormat="false" ht="12.75" hidden="false" customHeight="false" outlineLevel="0" collapsed="false">
      <c r="C61" s="1" t="s">
        <v>162</v>
      </c>
      <c r="D61" s="0" t="s">
        <v>163</v>
      </c>
      <c r="E61" s="15" t="s">
        <v>54</v>
      </c>
      <c r="F61" s="3" t="n">
        <v>60097</v>
      </c>
      <c r="G61" s="1" t="n">
        <v>79.25</v>
      </c>
      <c r="H61" s="1" t="n">
        <v>83.875</v>
      </c>
      <c r="I61" s="1" t="n">
        <v>96.625</v>
      </c>
      <c r="J61" s="1" t="n">
        <v>53.75</v>
      </c>
      <c r="K61" s="1" t="n">
        <v>59.375</v>
      </c>
      <c r="L61" s="1" t="n">
        <v>60</v>
      </c>
      <c r="M61" s="1" t="n">
        <v>60.625</v>
      </c>
      <c r="N61" s="1" t="n">
        <v>61.875</v>
      </c>
      <c r="O61" s="1" t="n">
        <v>69.75</v>
      </c>
      <c r="P61" s="1" t="n">
        <v>75.25</v>
      </c>
      <c r="Q61" s="1" t="n">
        <v>98.5</v>
      </c>
      <c r="R61" s="1" t="n">
        <v>58.875</v>
      </c>
      <c r="S61" s="1" t="n">
        <v>1.5431797856522</v>
      </c>
      <c r="T61" s="0" t="n">
        <v>1.45478554628117</v>
      </c>
      <c r="U61" s="0" t="n">
        <v>1.2596413571963</v>
      </c>
      <c r="V61" s="0" t="n">
        <v>1.12992018325398</v>
      </c>
      <c r="W61" s="0" t="n">
        <v>1.02103806522458</v>
      </c>
      <c r="X61" s="0" t="n">
        <v>1.01041202879279</v>
      </c>
      <c r="Y61" s="0" t="n">
        <v>1.12894609461785</v>
      </c>
      <c r="Z61" s="0" t="n">
        <v>1.21795760159053</v>
      </c>
      <c r="AA61" s="0" t="n">
        <v>1.59701716613394</v>
      </c>
      <c r="AB61" s="0" t="n">
        <v>1.91389899821685</v>
      </c>
      <c r="AC61" s="0" t="n">
        <f aca="false">0.2*S61+0.2*T61+0.2*U61+0.4*V61</f>
        <v>1.30348941112753</v>
      </c>
      <c r="AD61" s="0" t="n">
        <f aca="false">0.3*S61+0.3*U61+0.4*V61</f>
        <v>1.29281441615614</v>
      </c>
      <c r="AE61" s="0" t="n">
        <v>90</v>
      </c>
      <c r="AF61" s="0" t="n">
        <v>90</v>
      </c>
      <c r="AG61" s="0" t="s">
        <v>44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35.0145406724486</v>
      </c>
    </row>
    <row r="62" customFormat="false" ht="12.75" hidden="false" customHeight="false" outlineLevel="0" collapsed="false">
      <c r="C62" s="1" t="s">
        <v>164</v>
      </c>
      <c r="D62" s="1" t="s">
        <v>165</v>
      </c>
      <c r="E62" s="0" t="s">
        <v>37</v>
      </c>
      <c r="F62" s="3" t="n">
        <v>52813</v>
      </c>
      <c r="G62" s="1" t="n">
        <v>13.875</v>
      </c>
      <c r="H62" s="1" t="n">
        <v>10.813</v>
      </c>
      <c r="I62" s="1" t="n">
        <v>10</v>
      </c>
      <c r="J62" s="1" t="n">
        <v>13.5</v>
      </c>
      <c r="K62" s="1" t="n">
        <v>13.5</v>
      </c>
      <c r="L62" s="1" t="n">
        <v>13.25</v>
      </c>
      <c r="M62" s="1" t="n">
        <v>12.75</v>
      </c>
      <c r="N62" s="1" t="n">
        <v>12.875</v>
      </c>
      <c r="O62" s="1" t="n">
        <v>15.625</v>
      </c>
      <c r="P62" s="1" t="n">
        <v>17.625</v>
      </c>
      <c r="Q62" s="1" t="n">
        <v>19</v>
      </c>
      <c r="R62" s="1" t="n">
        <v>14.125</v>
      </c>
      <c r="S62" s="1" t="n">
        <v>0.918909919758527</v>
      </c>
      <c r="T62" s="0" t="n">
        <v>1.17922060578962</v>
      </c>
      <c r="U62" s="0" t="n">
        <v>1.27502593153406</v>
      </c>
      <c r="V62" s="0" t="n">
        <v>0.944463717958726</v>
      </c>
      <c r="W62" s="0" t="n">
        <v>0.944431653140193</v>
      </c>
      <c r="X62" s="0" t="n">
        <v>0.962263450582044</v>
      </c>
      <c r="Y62" s="0" t="n">
        <v>1.21360272110668</v>
      </c>
      <c r="Z62" s="0" t="n">
        <v>1.36898138888856</v>
      </c>
      <c r="AA62" s="0" t="n">
        <v>1.47580759270624</v>
      </c>
      <c r="AB62" s="0" t="n">
        <v>1.09711746618778</v>
      </c>
      <c r="AC62" s="0" t="n">
        <f aca="false">0.2*S62+0.2*T62+0.2*U62+0.4*V62</f>
        <v>1.05241677859993</v>
      </c>
      <c r="AD62" s="0" t="n">
        <f aca="false">0.3*S62+0.3*U62+0.4*V62</f>
        <v>1.03596624257127</v>
      </c>
      <c r="AE62" s="0" t="n">
        <v>77</v>
      </c>
      <c r="AF62" s="0" t="n">
        <v>66</v>
      </c>
      <c r="AG62" s="0" t="s">
        <v>44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14.115124237922</v>
      </c>
    </row>
    <row r="63" customFormat="false" ht="12.75" hidden="false" customHeight="false" outlineLevel="0" collapsed="false">
      <c r="C63" s="1" t="s">
        <v>166</v>
      </c>
      <c r="D63" s="1" t="s">
        <v>167</v>
      </c>
      <c r="E63" s="0" t="s">
        <v>54</v>
      </c>
      <c r="F63" s="3" t="n">
        <v>53613</v>
      </c>
      <c r="G63" s="1" t="n">
        <v>80</v>
      </c>
      <c r="H63" s="1" t="n">
        <v>35.25</v>
      </c>
      <c r="I63" s="1" t="n">
        <v>39.5</v>
      </c>
      <c r="J63" s="1" t="n">
        <v>42</v>
      </c>
      <c r="K63" s="1" t="n">
        <v>45</v>
      </c>
      <c r="L63" s="1" t="n">
        <v>59</v>
      </c>
      <c r="M63" s="1" t="n">
        <v>68</v>
      </c>
      <c r="N63" s="1" t="n">
        <v>69.375</v>
      </c>
      <c r="O63" s="1" t="n">
        <v>77.625</v>
      </c>
      <c r="P63" s="1" t="n">
        <v>46.875</v>
      </c>
      <c r="Q63" s="1" t="n">
        <v>81.375</v>
      </c>
      <c r="R63" s="1" t="n">
        <v>31.625</v>
      </c>
      <c r="S63" s="1" t="n">
        <v>2.13630489133095</v>
      </c>
      <c r="T63" s="0" t="n">
        <v>1.93666722138426</v>
      </c>
      <c r="U63" s="0" t="n">
        <v>1.7258507497134</v>
      </c>
      <c r="V63" s="0" t="n">
        <v>1.62084679996308</v>
      </c>
      <c r="W63" s="0" t="n">
        <v>1.51110920854603</v>
      </c>
      <c r="X63" s="0" t="n">
        <v>1.15254142311429</v>
      </c>
      <c r="Y63" s="0" t="n">
        <v>1.11887218406982</v>
      </c>
      <c r="Z63" s="0" t="n">
        <v>1.3529393595728</v>
      </c>
      <c r="AA63" s="0" t="n">
        <v>2.3505828393746</v>
      </c>
      <c r="AB63" s="0" t="n">
        <v>0.915325048819374</v>
      </c>
      <c r="AC63" s="0" t="n">
        <f aca="false">0.2*S63+0.2*T63+0.2*U63+0.4*V63</f>
        <v>1.80810329247095</v>
      </c>
      <c r="AD63" s="0" t="n">
        <f aca="false">0.3*S63+0.3*U63+0.4*V63</f>
        <v>1.80698541229853</v>
      </c>
      <c r="AE63" s="0" t="n">
        <v>99</v>
      </c>
      <c r="AF63" s="0" t="n">
        <v>98</v>
      </c>
      <c r="AG63" s="0" t="s">
        <v>38</v>
      </c>
      <c r="AH63" s="1" t="n">
        <f aca="false">IF(AG63="A",5,IF(AG63="B",4,IF(AG63="C",3,IF(AG63="D",2,IF(AG63="E",1,IF(AG63="N/A",0,""))))))</f>
        <v>5</v>
      </c>
      <c r="AI63" s="2" t="n">
        <f aca="false">((S63-1)*100)-((V63-1)*100)-3*((W63-1)*100)</f>
        <v>-101.78695342702</v>
      </c>
    </row>
    <row r="64" customFormat="false" ht="12.75" hidden="false" customHeight="false" outlineLevel="0" collapsed="false">
      <c r="C64" s="1" t="s">
        <v>172</v>
      </c>
      <c r="D64" s="1" t="s">
        <v>173</v>
      </c>
      <c r="E64" s="0" t="s">
        <v>54</v>
      </c>
      <c r="F64" s="3" t="n">
        <v>22779</v>
      </c>
      <c r="G64" s="1" t="n">
        <v>104.75</v>
      </c>
      <c r="H64" s="1" t="n">
        <v>47.625</v>
      </c>
      <c r="I64" s="1" t="n">
        <v>51.75</v>
      </c>
      <c r="J64" s="1" t="n">
        <v>57.25</v>
      </c>
      <c r="K64" s="1" t="n">
        <v>61.25</v>
      </c>
      <c r="L64" s="1" t="n">
        <v>55.875</v>
      </c>
      <c r="M64" s="1" t="n">
        <v>58.625</v>
      </c>
      <c r="N64" s="1" t="n">
        <v>57.625</v>
      </c>
      <c r="O64" s="1" t="n">
        <v>56.5</v>
      </c>
      <c r="P64" s="1" t="n">
        <v>59.875</v>
      </c>
      <c r="Q64" s="1" t="n">
        <v>77.75</v>
      </c>
      <c r="R64" s="1" t="n">
        <v>53</v>
      </c>
      <c r="S64" s="1" t="n">
        <v>1.12611863577133</v>
      </c>
      <c r="T64" s="0" t="n">
        <v>1.23679966033029</v>
      </c>
      <c r="U64" s="0" t="n">
        <v>1.13643383428439</v>
      </c>
      <c r="V64" s="0" t="n">
        <v>1.02591368191278</v>
      </c>
      <c r="W64" s="0" t="n">
        <v>0.957169651972837</v>
      </c>
      <c r="X64" s="0" t="n">
        <v>1.04922781731347</v>
      </c>
      <c r="Y64" s="0" t="n">
        <v>0.9822333536155</v>
      </c>
      <c r="Z64" s="0" t="n">
        <v>1.04090367565479</v>
      </c>
      <c r="AA64" s="0" t="n">
        <v>1.35389335598748</v>
      </c>
      <c r="AB64" s="0" t="n">
        <v>0.925599923802357</v>
      </c>
      <c r="AC64" s="0" t="n">
        <f aca="false">0.2*S64+0.2*T64+0.2*U64+0.4*V64</f>
        <v>1.11023589884231</v>
      </c>
      <c r="AD64" s="0" t="n">
        <f aca="false">0.3*S64+0.3*U64+0.4*V64</f>
        <v>1.08913121378183</v>
      </c>
      <c r="AE64" s="0" t="n">
        <v>92</v>
      </c>
      <c r="AF64" s="0" t="n">
        <v>76</v>
      </c>
      <c r="AG64" s="0" t="s">
        <v>55</v>
      </c>
      <c r="AH64" s="1" t="n">
        <f aca="false">IF(AG64="A",5,IF(AG64="B",4,IF(AG64="C",3,IF(AG64="D",2,IF(AG64="E",1,IF(AG64="N/A",0,""))))))</f>
        <v>2</v>
      </c>
      <c r="AI64" s="2" t="n">
        <f aca="false">((S64-1)*100)-((V64-1)*100)-3*((W64-1)*100)</f>
        <v>22.8695997940032</v>
      </c>
    </row>
    <row r="65" customFormat="false" ht="12.75" hidden="false" customHeight="false" outlineLevel="0" collapsed="false">
      <c r="C65" s="1" t="s">
        <v>174</v>
      </c>
      <c r="D65" s="1" t="s">
        <v>175</v>
      </c>
      <c r="E65" s="0" t="s">
        <v>54</v>
      </c>
      <c r="F65" s="3" t="n">
        <v>69550</v>
      </c>
      <c r="G65" s="1" t="n">
        <v>22.375</v>
      </c>
      <c r="H65" s="1" t="n">
        <v>20.875</v>
      </c>
      <c r="I65" s="1" t="n">
        <v>25.625</v>
      </c>
      <c r="J65" s="1" t="n">
        <v>28.75</v>
      </c>
      <c r="K65" s="1" t="n">
        <v>29.625</v>
      </c>
      <c r="L65" s="1" t="n">
        <v>31.125</v>
      </c>
      <c r="M65" s="1" t="n">
        <v>30.125</v>
      </c>
      <c r="N65" s="1" t="n">
        <v>30.875</v>
      </c>
      <c r="O65" s="1" t="n">
        <v>31.25</v>
      </c>
      <c r="P65" s="1" t="n">
        <v>28.75</v>
      </c>
      <c r="Q65" s="1" t="n">
        <v>22.625</v>
      </c>
      <c r="R65" s="1" t="n">
        <v>19.375</v>
      </c>
      <c r="S65" s="1" t="n">
        <v>1.36210067166027</v>
      </c>
      <c r="T65" s="0" t="n">
        <v>1.456840941834</v>
      </c>
      <c r="U65" s="0" t="n">
        <v>1.18454829310158</v>
      </c>
      <c r="V65" s="0" t="n">
        <v>1.0536684472309</v>
      </c>
      <c r="W65" s="0" t="n">
        <v>1.01686885788623</v>
      </c>
      <c r="X65" s="0" t="n">
        <v>0.9678640990929</v>
      </c>
      <c r="Y65" s="0" t="n">
        <v>1.01516938771559</v>
      </c>
      <c r="Z65" s="0" t="n">
        <v>0.933943933667837</v>
      </c>
      <c r="AA65" s="0" t="n">
        <v>1.10423847869735</v>
      </c>
      <c r="AB65" s="0" t="n">
        <v>0.949093446217716</v>
      </c>
      <c r="AC65" s="0" t="n">
        <f aca="false">0.2*S65+0.2*T65+0.2*U65+0.4*V65</f>
        <v>1.22216536021153</v>
      </c>
      <c r="AD65" s="0" t="n">
        <f aca="false">0.3*S65+0.3*U65+0.4*V65</f>
        <v>1.18546206832091</v>
      </c>
      <c r="AE65" s="0" t="n">
        <v>97</v>
      </c>
      <c r="AF65" s="0" t="n">
        <v>88</v>
      </c>
      <c r="AG65" s="0" t="s">
        <v>44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25.7825650770671</v>
      </c>
    </row>
    <row r="66" customFormat="false" ht="12.75" hidden="false" customHeight="false" outlineLevel="0" collapsed="false">
      <c r="C66" s="1" t="s">
        <v>176</v>
      </c>
      <c r="D66" s="1" t="s">
        <v>177</v>
      </c>
      <c r="E66" s="0" t="s">
        <v>37</v>
      </c>
      <c r="F66" s="3" t="n">
        <v>56339</v>
      </c>
      <c r="G66" s="1" t="n">
        <v>13.5</v>
      </c>
      <c r="H66" s="1" t="n">
        <v>11.5</v>
      </c>
      <c r="I66" s="1" t="n">
        <v>12.75</v>
      </c>
      <c r="J66" s="1" t="n">
        <v>16.125</v>
      </c>
      <c r="K66" s="1" t="n">
        <v>17</v>
      </c>
      <c r="L66" s="1" t="n">
        <v>17</v>
      </c>
      <c r="M66" s="1" t="n">
        <v>16.75</v>
      </c>
      <c r="N66" s="1" t="n">
        <v>16.75</v>
      </c>
      <c r="O66" s="1" t="n">
        <v>15.125</v>
      </c>
      <c r="P66" s="1" t="n">
        <v>19.5</v>
      </c>
      <c r="Q66" s="1" t="n">
        <v>19.75</v>
      </c>
      <c r="R66" s="1" t="n">
        <v>20.125</v>
      </c>
      <c r="S66" s="1" t="n">
        <v>1.27557851281368</v>
      </c>
      <c r="T66" s="0" t="n">
        <v>1.48720406228773</v>
      </c>
      <c r="U66" s="0" t="n">
        <v>1.32251222171024</v>
      </c>
      <c r="V66" s="0" t="n">
        <v>1.04571153700169</v>
      </c>
      <c r="W66" s="0" t="n">
        <v>0.985303109836696</v>
      </c>
      <c r="X66" s="0" t="n">
        <v>0.9852944385</v>
      </c>
      <c r="Y66" s="0" t="n">
        <v>0.907756005121806</v>
      </c>
      <c r="Z66" s="0" t="n">
        <v>1.17034997282773</v>
      </c>
      <c r="AA66" s="0" t="n">
        <v>1.19085717311269</v>
      </c>
      <c r="AB66" s="0" t="n">
        <v>1.22429123308454</v>
      </c>
      <c r="AC66" s="0" t="n">
        <f aca="false">0.2*S66+0.2*T66+0.2*U66+0.4*V66</f>
        <v>1.23534357416301</v>
      </c>
      <c r="AD66" s="0" t="n">
        <f aca="false">0.3*S66+0.3*U66+0.4*V66</f>
        <v>1.19771183515785</v>
      </c>
      <c r="AE66" s="0" t="n">
        <v>62</v>
      </c>
      <c r="AF66" s="0" t="n">
        <v>89</v>
      </c>
      <c r="AG66" s="0" t="s">
        <v>44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27.3957646301909</v>
      </c>
    </row>
    <row r="67" customFormat="false" ht="12.75" hidden="false" customHeight="false" outlineLevel="0" collapsed="false">
      <c r="C67" s="1" t="s">
        <v>178</v>
      </c>
      <c r="D67" s="1" t="s">
        <v>179</v>
      </c>
      <c r="E67" s="0" t="s">
        <v>54</v>
      </c>
      <c r="F67" s="12" t="n">
        <v>56363</v>
      </c>
      <c r="G67" s="1" t="n">
        <v>19.25</v>
      </c>
      <c r="H67" s="1" t="n">
        <v>17.25</v>
      </c>
      <c r="I67" s="1" t="n">
        <v>20.625</v>
      </c>
      <c r="J67" s="1" t="n">
        <v>21.625</v>
      </c>
      <c r="K67" s="1" t="n">
        <v>26.125</v>
      </c>
      <c r="L67" s="1" t="n">
        <v>24.625</v>
      </c>
      <c r="M67" s="1" t="n">
        <v>26</v>
      </c>
      <c r="N67" s="1" t="n">
        <v>26.75</v>
      </c>
      <c r="O67" s="1" t="n">
        <v>17.75</v>
      </c>
      <c r="P67" s="1" t="n">
        <v>21</v>
      </c>
      <c r="Q67" s="1" t="n">
        <v>26.125</v>
      </c>
      <c r="R67" s="1" t="n">
        <v>34.375</v>
      </c>
      <c r="S67" s="1" t="n">
        <v>1.38103145467625</v>
      </c>
      <c r="T67" s="0" t="n">
        <v>1.53162452923454</v>
      </c>
      <c r="U67" s="0" t="n">
        <v>1.27286067363627</v>
      </c>
      <c r="V67" s="0" t="n">
        <v>1.20761835184764</v>
      </c>
      <c r="W67" s="0" t="n">
        <v>0.999598711311763</v>
      </c>
      <c r="X67" s="0" t="n">
        <v>1.05583012846774</v>
      </c>
      <c r="Y67" s="0" t="n">
        <v>0.995319223492506</v>
      </c>
      <c r="Z67" s="0" t="n">
        <v>1.18183146129731</v>
      </c>
      <c r="AA67" s="0" t="n">
        <v>1.47455710484802</v>
      </c>
      <c r="AB67" s="0" t="n">
        <v>1.95284639382855</v>
      </c>
      <c r="AC67" s="0" t="n">
        <f aca="false">0.2*S67+0.2*T67+0.2*U67+0.4*V67</f>
        <v>1.32015067224847</v>
      </c>
      <c r="AD67" s="0" t="n">
        <f aca="false">0.3*S67+0.3*U67+0.4*V67</f>
        <v>1.27921497923281</v>
      </c>
      <c r="AE67" s="0" t="n">
        <v>61</v>
      </c>
      <c r="AF67" s="0" t="n">
        <v>88</v>
      </c>
      <c r="AG67" s="0" t="s">
        <v>44</v>
      </c>
      <c r="AH67" s="1" t="n">
        <f aca="false">IF(AG67="A",5,IF(AG67="B",4,IF(AG67="C",3,IF(AG67="D",2,IF(AG67="E",1,IF(AG67="N/A",0,""))))))</f>
        <v>4</v>
      </c>
      <c r="AI67" s="2" t="n">
        <f aca="false">((S67-1)*100)-((V67-1)*100)-3*((W67-1)*100)</f>
        <v>17.4616968893323</v>
      </c>
    </row>
    <row r="68" customFormat="false" ht="12.75" hidden="false" customHeight="false" outlineLevel="0" collapsed="false">
      <c r="C68" s="1" t="s">
        <v>285</v>
      </c>
      <c r="D68" s="1" t="s">
        <v>286</v>
      </c>
      <c r="E68" s="0" t="s">
        <v>37</v>
      </c>
      <c r="F68" s="3" t="n">
        <v>11345</v>
      </c>
      <c r="G68" s="1" t="n">
        <v>28.5</v>
      </c>
      <c r="H68" s="1" t="n">
        <v>27.125</v>
      </c>
      <c r="I68" s="1" t="n">
        <v>28.75</v>
      </c>
      <c r="J68" s="1" t="n">
        <v>33</v>
      </c>
      <c r="K68" s="1" t="n">
        <v>34.5</v>
      </c>
      <c r="L68" s="1" t="n">
        <v>34</v>
      </c>
      <c r="M68" s="1" t="n">
        <v>34</v>
      </c>
      <c r="N68" s="1" t="n">
        <v>33.875</v>
      </c>
      <c r="O68" s="1" t="n">
        <v>36.5</v>
      </c>
      <c r="P68" s="1" t="n">
        <v>42.625</v>
      </c>
      <c r="Q68" s="1" t="n">
        <v>52.5</v>
      </c>
      <c r="R68" s="1" t="n">
        <v>67.75</v>
      </c>
      <c r="S68" s="1" t="n">
        <v>1.19291165421468</v>
      </c>
      <c r="T68" s="0" t="n">
        <v>1.25342958769097</v>
      </c>
      <c r="U68" s="0" t="n">
        <v>1.18256915302245</v>
      </c>
      <c r="V68" s="0" t="n">
        <v>1.03027425193078</v>
      </c>
      <c r="W68" s="0" t="n">
        <v>0.985501614072199</v>
      </c>
      <c r="X68" s="0" t="n">
        <v>0.999998730822186</v>
      </c>
      <c r="Y68" s="0" t="n">
        <v>1.07749292040158</v>
      </c>
      <c r="Z68" s="0" t="n">
        <v>1.25831080328063</v>
      </c>
      <c r="AA68" s="0" t="n">
        <v>1.54981991817554</v>
      </c>
      <c r="AB68" s="0" t="n">
        <v>2.00001286477667</v>
      </c>
      <c r="AC68" s="0" t="n">
        <f aca="false">0.2*S68+0.2*T68+0.2*U68+0.4*V68</f>
        <v>1.13789177975793</v>
      </c>
      <c r="AD68" s="0" t="n">
        <f aca="false">0.3*S68+0.3*U68+0.4*V68</f>
        <v>1.12475394294345</v>
      </c>
      <c r="AE68" s="0" t="n">
        <v>88</v>
      </c>
      <c r="AF68" s="0" t="n">
        <v>78</v>
      </c>
      <c r="AG68" s="0" t="s">
        <v>44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20.6132560067311</v>
      </c>
    </row>
    <row r="69" customFormat="false" ht="12.75" hidden="false" customHeight="false" outlineLevel="0" collapsed="false">
      <c r="C69" s="1" t="s">
        <v>182</v>
      </c>
      <c r="D69" s="1" t="s">
        <v>183</v>
      </c>
      <c r="E69" s="0" t="s">
        <v>37</v>
      </c>
      <c r="F69" s="3" t="n">
        <v>12067</v>
      </c>
      <c r="G69" s="1" t="n">
        <v>43</v>
      </c>
      <c r="H69" s="1" t="n">
        <v>36</v>
      </c>
      <c r="I69" s="1" t="n">
        <v>43.875</v>
      </c>
      <c r="J69" s="1" t="n">
        <v>51.25</v>
      </c>
      <c r="K69" s="1" t="n">
        <v>46.125</v>
      </c>
      <c r="L69" s="1" t="n">
        <v>52</v>
      </c>
      <c r="M69" s="1" t="n">
        <v>53.125</v>
      </c>
      <c r="N69" s="1" t="n">
        <v>54.75</v>
      </c>
      <c r="O69" s="1" t="n">
        <v>65.375</v>
      </c>
      <c r="P69" s="1" t="n">
        <v>65.313</v>
      </c>
      <c r="Q69" s="1" t="n">
        <v>80.75</v>
      </c>
      <c r="R69" s="1" t="n">
        <v>48.75</v>
      </c>
      <c r="S69" s="1" t="n">
        <v>1.23543689530978</v>
      </c>
      <c r="T69" s="0" t="n">
        <v>1.47570251045097</v>
      </c>
      <c r="U69" s="0" t="n">
        <v>1.21084990494595</v>
      </c>
      <c r="V69" s="0" t="n">
        <v>1.03659754206498</v>
      </c>
      <c r="W69" s="0" t="n">
        <v>1.15178252479992</v>
      </c>
      <c r="X69" s="0" t="n">
        <v>1.02162444859956</v>
      </c>
      <c r="Y69" s="0" t="n">
        <v>1.19401321094219</v>
      </c>
      <c r="Z69" s="0" t="n">
        <v>1.19285339609019</v>
      </c>
      <c r="AA69" s="0" t="n">
        <v>1.47480034974356</v>
      </c>
      <c r="AB69" s="0" t="n">
        <v>0.89038160412182</v>
      </c>
      <c r="AC69" s="0" t="n">
        <f aca="false">0.2*S69+0.2*T69+0.2*U69+0.4*V69</f>
        <v>1.19903687896733</v>
      </c>
      <c r="AD69" s="0" t="n">
        <f aca="false">0.3*S69+0.3*U69+0.4*V69</f>
        <v>1.14852505690271</v>
      </c>
      <c r="AE69" s="0" t="n">
        <v>89</v>
      </c>
      <c r="AF69" s="0" t="n">
        <v>86</v>
      </c>
      <c r="AG69" s="0" t="s">
        <v>38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-25.6508221154964</v>
      </c>
    </row>
    <row r="70" customFormat="false" ht="12.75" hidden="false" customHeight="false" outlineLevel="0" collapsed="false">
      <c r="C70" s="1" t="s">
        <v>184</v>
      </c>
      <c r="D70" s="1" t="s">
        <v>185</v>
      </c>
      <c r="E70" s="0" t="s">
        <v>54</v>
      </c>
      <c r="F70" s="3" t="n">
        <v>63714</v>
      </c>
      <c r="G70" s="1" t="n">
        <v>32.125</v>
      </c>
      <c r="H70" s="1" t="n">
        <v>33.375</v>
      </c>
      <c r="I70" s="1" t="n">
        <v>38.25</v>
      </c>
      <c r="J70" s="1" t="n">
        <v>41.625</v>
      </c>
      <c r="K70" s="1" t="n">
        <v>45</v>
      </c>
      <c r="L70" s="1" t="n">
        <v>47.125</v>
      </c>
      <c r="M70" s="1" t="n">
        <v>47.75</v>
      </c>
      <c r="N70" s="1" t="n">
        <v>48.375</v>
      </c>
      <c r="O70" s="1" t="n">
        <v>50</v>
      </c>
      <c r="P70" s="1" t="n">
        <v>48.25</v>
      </c>
      <c r="Q70" s="1" t="n">
        <v>34.75</v>
      </c>
      <c r="R70" s="1" t="n">
        <v>48.625</v>
      </c>
      <c r="S70" s="1" t="n">
        <v>1.49389424309609</v>
      </c>
      <c r="T70" s="0" t="n">
        <v>1.43570305362313</v>
      </c>
      <c r="U70" s="0" t="n">
        <v>1.25115437705269</v>
      </c>
      <c r="V70" s="0" t="n">
        <v>1.14840004568962</v>
      </c>
      <c r="W70" s="0" t="n">
        <v>1.06225111463972</v>
      </c>
      <c r="X70" s="0" t="n">
        <v>1.0132744095898</v>
      </c>
      <c r="Y70" s="0" t="n">
        <v>1.03360415621223</v>
      </c>
      <c r="Z70" s="0" t="n">
        <v>0.998464668992591</v>
      </c>
      <c r="AA70" s="0" t="n">
        <v>1.43932583642508</v>
      </c>
      <c r="AB70" s="0" t="n">
        <v>2.01659528668462</v>
      </c>
      <c r="AC70" s="0" t="n">
        <f aca="false">0.2*S70+0.2*T70+0.2*U70+0.4*V70</f>
        <v>1.29551035303023</v>
      </c>
      <c r="AD70" s="0" t="n">
        <f aca="false">0.3*S70+0.3*U70+0.4*V70</f>
        <v>1.28287460432048</v>
      </c>
      <c r="AE70" s="0" t="n">
        <v>91</v>
      </c>
      <c r="AF70" s="0" t="n">
        <v>90</v>
      </c>
      <c r="AG70" s="0" t="s">
        <v>44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15.8740853487326</v>
      </c>
    </row>
    <row r="71" customFormat="false" ht="12.75" hidden="false" customHeight="false" outlineLevel="0" collapsed="false">
      <c r="C71" s="1" t="s">
        <v>186</v>
      </c>
      <c r="D71" s="1" t="s">
        <v>187</v>
      </c>
      <c r="E71" s="0" t="s">
        <v>37</v>
      </c>
      <c r="F71" s="16" t="n">
        <v>10104</v>
      </c>
      <c r="G71" s="1" t="n">
        <v>34.125</v>
      </c>
      <c r="H71" s="1" t="n">
        <v>37.875</v>
      </c>
      <c r="I71" s="1" t="n">
        <v>41.5</v>
      </c>
      <c r="J71" s="1" t="n">
        <v>40.438</v>
      </c>
      <c r="K71" s="1" t="n">
        <v>44</v>
      </c>
      <c r="L71" s="1" t="n">
        <v>30.5</v>
      </c>
      <c r="M71" s="1" t="n">
        <v>32.875</v>
      </c>
      <c r="N71" s="1" t="n">
        <v>32.5</v>
      </c>
      <c r="O71" s="1" t="n">
        <v>30.625</v>
      </c>
      <c r="P71" s="1" t="n">
        <v>35.625</v>
      </c>
      <c r="Q71" s="1" t="n">
        <v>44.25</v>
      </c>
      <c r="R71" s="1" t="n">
        <v>48.375</v>
      </c>
      <c r="S71" s="1" t="n">
        <v>1.4449765737963</v>
      </c>
      <c r="T71" s="0" t="n">
        <v>1.30192015391443</v>
      </c>
      <c r="U71" s="0" t="n">
        <v>1.18819366516983</v>
      </c>
      <c r="V71" s="0" t="n">
        <v>1.21945802657297</v>
      </c>
      <c r="W71" s="0" t="n">
        <v>1.12072760968746</v>
      </c>
      <c r="X71" s="0" t="n">
        <v>1.07787405360732</v>
      </c>
      <c r="Y71" s="0" t="n">
        <v>0.942288547936002</v>
      </c>
      <c r="Z71" s="0" t="n">
        <v>1.0961035958056</v>
      </c>
      <c r="AA71" s="0" t="n">
        <v>1.36146019016476</v>
      </c>
      <c r="AB71" s="0" t="n">
        <v>1.4883903891325</v>
      </c>
      <c r="AC71" s="0" t="n">
        <f aca="false">0.2*S71+0.2*T71+0.2*U71+0.4*V71</f>
        <v>1.2748012892053</v>
      </c>
      <c r="AD71" s="0" t="n">
        <f aca="false">0.3*S71+0.3*U71+0.4*V71</f>
        <v>1.27773428231903</v>
      </c>
      <c r="AE71" s="0" t="n">
        <v>99</v>
      </c>
      <c r="AF71" s="0" t="n">
        <v>90</v>
      </c>
      <c r="AG71" s="0" t="s">
        <v>44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-13.6664281839046</v>
      </c>
    </row>
    <row r="72" customFormat="false" ht="12.75" hidden="false" customHeight="false" outlineLevel="0" collapsed="false">
      <c r="C72" s="1" t="s">
        <v>188</v>
      </c>
      <c r="D72" s="1" t="s">
        <v>189</v>
      </c>
      <c r="E72" s="0" t="s">
        <v>54</v>
      </c>
      <c r="F72" s="3" t="n">
        <v>60310</v>
      </c>
      <c r="G72" s="1" t="n">
        <v>24.75</v>
      </c>
      <c r="H72" s="1" t="n">
        <v>27.125</v>
      </c>
      <c r="I72" s="1" t="n">
        <v>23.75</v>
      </c>
      <c r="J72" s="1" t="n">
        <v>38.75</v>
      </c>
      <c r="K72" s="1" t="n">
        <v>19.125</v>
      </c>
      <c r="L72" s="1" t="n">
        <v>23.125</v>
      </c>
      <c r="M72" s="1" t="n">
        <v>19.625</v>
      </c>
      <c r="N72" s="1" t="n">
        <v>18.5</v>
      </c>
      <c r="O72" s="1" t="n">
        <v>20.75</v>
      </c>
      <c r="P72" s="1" t="n">
        <v>18.5</v>
      </c>
      <c r="Q72" s="1" t="n">
        <v>25.125</v>
      </c>
      <c r="R72" s="1" t="n">
        <v>22.625</v>
      </c>
      <c r="S72" s="1" t="n">
        <v>1.59281264214162</v>
      </c>
      <c r="T72" s="0" t="n">
        <v>1.45172667577034</v>
      </c>
      <c r="U72" s="0" t="n">
        <v>1.65611609208538</v>
      </c>
      <c r="V72" s="0" t="n">
        <v>1.01368189931617</v>
      </c>
      <c r="W72" s="0" t="n">
        <v>1.02616268028397</v>
      </c>
      <c r="X72" s="0" t="n">
        <v>0.848659258567151</v>
      </c>
      <c r="Y72" s="0" t="n">
        <v>1.12162323679943</v>
      </c>
      <c r="Z72" s="0" t="n">
        <v>1.00001622412238</v>
      </c>
      <c r="AA72" s="0" t="n">
        <v>1.36042963415895</v>
      </c>
      <c r="AB72" s="0" t="n">
        <v>1.22803312142325</v>
      </c>
      <c r="AC72" s="0" t="n">
        <f aca="false">0.2*S72+0.2*T72+0.2*U72+0.4*V72</f>
        <v>1.34560384172594</v>
      </c>
      <c r="AD72" s="0" t="n">
        <f aca="false">0.3*S72+0.3*U72+0.4*V72</f>
        <v>1.38015137999457</v>
      </c>
      <c r="AE72" s="0" t="n">
        <v>73</v>
      </c>
      <c r="AF72" s="0" t="n">
        <v>90</v>
      </c>
      <c r="AG72" s="0" t="s">
        <v>129</v>
      </c>
      <c r="AH72" s="1" t="n">
        <f aca="false">IF(AG72="A",5,IF(AG72="B",4,IF(AG72="C",3,IF(AG72="D",2,IF(AG72="E",1,IF(AG72="N/A",0,""))))))</f>
        <v>3</v>
      </c>
      <c r="AI72" s="2" t="n">
        <f aca="false">((S72-1)*100)-((V72-1)*100)-3*((W72-1)*100)</f>
        <v>50.0642701973552</v>
      </c>
    </row>
    <row r="73" customFormat="false" ht="12.75" hidden="false" customHeight="false" outlineLevel="0" collapsed="false">
      <c r="C73" s="1" t="s">
        <v>192</v>
      </c>
      <c r="D73" s="1" t="s">
        <v>193</v>
      </c>
      <c r="E73" s="0" t="s">
        <v>37</v>
      </c>
      <c r="F73" s="3" t="n">
        <v>75912</v>
      </c>
      <c r="G73" s="1" t="n">
        <v>31.625</v>
      </c>
      <c r="H73" s="1" t="n">
        <v>29.375</v>
      </c>
      <c r="I73" s="1" t="n">
        <v>26.75</v>
      </c>
      <c r="J73" s="1" t="n">
        <v>34.75</v>
      </c>
      <c r="K73" s="1" t="n">
        <v>38.25</v>
      </c>
      <c r="L73" s="1" t="n">
        <v>38.25</v>
      </c>
      <c r="M73" s="1" t="n">
        <v>39.5</v>
      </c>
      <c r="N73" s="1" t="n">
        <v>39.75</v>
      </c>
      <c r="O73" s="1" t="n">
        <v>38.5</v>
      </c>
      <c r="P73" s="1" t="n">
        <v>45.5</v>
      </c>
      <c r="Q73" s="1" t="n">
        <v>58</v>
      </c>
      <c r="R73" s="1" t="n">
        <v>34.25</v>
      </c>
      <c r="S73" s="1" t="n">
        <v>1.24908894767535</v>
      </c>
      <c r="T73" s="0" t="n">
        <v>1.34474194828597</v>
      </c>
      <c r="U73" s="0" t="n">
        <v>1.47665463391469</v>
      </c>
      <c r="V73" s="0" t="n">
        <v>1.13670471891688</v>
      </c>
      <c r="W73" s="0" t="n">
        <v>1.03268305002708</v>
      </c>
      <c r="X73" s="0" t="n">
        <v>1.03267994991089</v>
      </c>
      <c r="Y73" s="0" t="n">
        <v>0.968555261786435</v>
      </c>
      <c r="Z73" s="0" t="n">
        <v>1.14465173609335</v>
      </c>
      <c r="AA73" s="0" t="n">
        <v>1.45908501437203</v>
      </c>
      <c r="AB73" s="0" t="n">
        <v>1.72325282810831</v>
      </c>
      <c r="AC73" s="0" t="n">
        <f aca="false">0.2*S73+0.2*T73+0.2*U73+0.4*V73</f>
        <v>1.26877899354196</v>
      </c>
      <c r="AD73" s="0" t="n">
        <f aca="false">0.3*S73+0.3*U73+0.4*V73</f>
        <v>1.27240496204377</v>
      </c>
      <c r="AE73" s="0" t="n">
        <v>96</v>
      </c>
      <c r="AF73" s="0" t="n">
        <v>91</v>
      </c>
      <c r="AG73" s="0" t="s">
        <v>44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1.43350786772127</v>
      </c>
    </row>
    <row r="74" customFormat="false" ht="12.75" hidden="false" customHeight="false" outlineLevel="0" collapsed="false">
      <c r="C74" s="1" t="s">
        <v>287</v>
      </c>
      <c r="D74" s="1" t="s">
        <v>288</v>
      </c>
      <c r="E74" s="0" t="s">
        <v>54</v>
      </c>
      <c r="F74" s="3" t="n">
        <v>21936</v>
      </c>
      <c r="G74" s="1" t="n">
        <v>56</v>
      </c>
      <c r="H74" s="1" t="n">
        <v>64.125</v>
      </c>
      <c r="I74" s="1" t="n">
        <v>67</v>
      </c>
      <c r="J74" s="1" t="n">
        <v>74.875</v>
      </c>
      <c r="K74" s="1" t="n">
        <v>82</v>
      </c>
      <c r="L74" s="1" t="n">
        <v>82.25</v>
      </c>
      <c r="M74" s="1" t="n">
        <v>83.75</v>
      </c>
      <c r="N74" s="1" t="n">
        <v>85.375</v>
      </c>
      <c r="O74" s="1" t="n">
        <v>87.25</v>
      </c>
      <c r="P74" s="1" t="n">
        <v>88.25</v>
      </c>
      <c r="Q74" s="1" t="n">
        <v>47.875</v>
      </c>
      <c r="R74" s="1" t="n">
        <v>68.125</v>
      </c>
      <c r="S74" s="1" t="n">
        <v>1.53850941905482</v>
      </c>
      <c r="T74" s="0" t="n">
        <v>1.33304443766582</v>
      </c>
      <c r="U74" s="0" t="n">
        <v>1.26617577788042</v>
      </c>
      <c r="V74" s="0" t="n">
        <v>1.12573006419883</v>
      </c>
      <c r="W74" s="0" t="n">
        <v>1.02790193664781</v>
      </c>
      <c r="X74" s="0" t="n">
        <v>1.01824381235942</v>
      </c>
      <c r="Y74" s="0" t="n">
        <v>1.02195995888789</v>
      </c>
      <c r="Z74" s="0" t="n">
        <v>1.03987609308</v>
      </c>
      <c r="AA74" s="0" t="n">
        <v>1.13405866952979</v>
      </c>
      <c r="AB74" s="0" t="n">
        <v>1.6278150513948</v>
      </c>
      <c r="AC74" s="0" t="n">
        <f aca="false">0.2*S74+0.2*T74+0.2*U74+0.4*V74</f>
        <v>1.27783795259974</v>
      </c>
      <c r="AD74" s="0" t="n">
        <f aca="false">0.3*S74+0.3*U74+0.4*V74</f>
        <v>1.2916975847601</v>
      </c>
      <c r="AE74" s="0" t="n">
        <v>83</v>
      </c>
      <c r="AF74" s="0" t="n">
        <v>88</v>
      </c>
      <c r="AG74" s="0" t="s">
        <v>38</v>
      </c>
      <c r="AH74" s="1" t="n">
        <f aca="false">IF(AG74="A",5,IF(AG74="B",4,IF(AG74="C",3,IF(AG74="D",2,IF(AG74="E",1,IF(AG74="N/A",0,""))))))</f>
        <v>5</v>
      </c>
      <c r="AI74" s="2" t="n">
        <f aca="false">((S74-1)*100)-((V74-1)*100)-3*((W74-1)*100)</f>
        <v>32.9073544912573</v>
      </c>
    </row>
    <row r="75" customFormat="false" ht="12.75" hidden="false" customHeight="false" outlineLevel="0" collapsed="false">
      <c r="C75" s="1" t="s">
        <v>289</v>
      </c>
      <c r="D75" s="1" t="s">
        <v>290</v>
      </c>
      <c r="E75" s="0" t="s">
        <v>54</v>
      </c>
      <c r="F75" s="3" t="n">
        <v>51692</v>
      </c>
      <c r="G75" s="1" t="n">
        <v>8.75</v>
      </c>
      <c r="H75" s="1" t="n">
        <v>8.125</v>
      </c>
      <c r="I75" s="1" t="n">
        <v>8.25</v>
      </c>
      <c r="J75" s="1" t="n">
        <v>7.625</v>
      </c>
      <c r="K75" s="1" t="n">
        <v>9.625</v>
      </c>
      <c r="L75" s="1" t="n">
        <v>10</v>
      </c>
      <c r="M75" s="1" t="n">
        <v>10</v>
      </c>
      <c r="N75" s="1" t="n">
        <v>10</v>
      </c>
      <c r="O75" s="1" t="n">
        <v>9.75</v>
      </c>
      <c r="P75" s="1" t="n">
        <v>8.25</v>
      </c>
      <c r="Q75" s="1" t="n">
        <v>9.375</v>
      </c>
      <c r="R75" s="1" t="n">
        <v>13.625</v>
      </c>
      <c r="S75" s="1" t="n">
        <v>1.15831698940216</v>
      </c>
      <c r="T75" s="0" t="n">
        <v>1.24373833330214</v>
      </c>
      <c r="U75" s="0" t="n">
        <v>1.22069821973825</v>
      </c>
      <c r="V75" s="0" t="n">
        <v>1.31550867043667</v>
      </c>
      <c r="W75" s="0" t="n">
        <v>1.03895082702076</v>
      </c>
      <c r="X75" s="0" t="n">
        <v>0.999998942467138</v>
      </c>
      <c r="Y75" s="0" t="n">
        <v>0.974989469286252</v>
      </c>
      <c r="Z75" s="0" t="n">
        <v>0.869211451149445</v>
      </c>
      <c r="AA75" s="0" t="n">
        <v>0.990773342199165</v>
      </c>
      <c r="AB75" s="0" t="n">
        <v>1.44895137763199</v>
      </c>
      <c r="AC75" s="0" t="n">
        <f aca="false">0.2*S75+0.2*T75+0.2*U75+0.4*V75</f>
        <v>1.25075417666318</v>
      </c>
      <c r="AD75" s="0" t="n">
        <f aca="false">0.3*S75+0.3*U75+0.4*V75</f>
        <v>1.23990803091679</v>
      </c>
      <c r="AE75" s="0" t="n">
        <v>31</v>
      </c>
      <c r="AF75" s="0" t="n">
        <v>86</v>
      </c>
      <c r="AG75" s="0" t="s">
        <v>38</v>
      </c>
      <c r="AH75" s="1" t="n">
        <f aca="false">IF(AG75="A",5,IF(AG75="B",4,IF(AG75="C",3,IF(AG75="D",2,IF(AG75="E",1,IF(AG75="N/A",0,""))))))</f>
        <v>5</v>
      </c>
      <c r="AI75" s="2" t="n">
        <f aca="false">((S75-1)*100)-((V75-1)*100)-3*((W75-1)*100)</f>
        <v>-27.4044162096801</v>
      </c>
    </row>
    <row r="76" customFormat="false" ht="12.75" hidden="false" customHeight="false" outlineLevel="0" collapsed="false">
      <c r="C76" s="1" t="s">
        <v>315</v>
      </c>
      <c r="D76" s="1" t="s">
        <v>316</v>
      </c>
      <c r="E76" s="0" t="s">
        <v>54</v>
      </c>
      <c r="F76" s="3" t="n">
        <v>75886</v>
      </c>
      <c r="G76" s="1" t="n">
        <v>41.5</v>
      </c>
      <c r="H76" s="1" t="n">
        <v>42.375</v>
      </c>
      <c r="I76" s="1" t="n">
        <v>45</v>
      </c>
      <c r="J76" s="1" t="n">
        <v>42.25</v>
      </c>
      <c r="K76" s="1" t="n">
        <v>48.625</v>
      </c>
      <c r="L76" s="1" t="n">
        <v>49.125</v>
      </c>
      <c r="M76" s="1" t="n">
        <v>52.125</v>
      </c>
      <c r="N76" s="1" t="n">
        <v>53.875</v>
      </c>
      <c r="O76" s="1" t="n">
        <v>54.875</v>
      </c>
      <c r="P76" s="1" t="n">
        <v>59.25</v>
      </c>
      <c r="Q76" s="1" t="n">
        <v>62.25</v>
      </c>
      <c r="R76" s="1" t="n">
        <v>59.875</v>
      </c>
      <c r="S76" s="1" t="n">
        <v>1.26797098052131</v>
      </c>
      <c r="T76" s="0" t="n">
        <v>1.23012535308323</v>
      </c>
      <c r="U76" s="0" t="n">
        <v>1.15836693251285</v>
      </c>
      <c r="V76" s="0" t="n">
        <v>1.23376207708833</v>
      </c>
      <c r="W76" s="0" t="n">
        <v>1.07198781269981</v>
      </c>
      <c r="X76" s="0" t="n">
        <v>1.0610727123327</v>
      </c>
      <c r="Y76" s="0" t="n">
        <v>1.01855475109492</v>
      </c>
      <c r="Z76" s="0" t="n">
        <v>1.10871132426207</v>
      </c>
      <c r="AA76" s="0" t="n">
        <v>1.16489311747299</v>
      </c>
      <c r="AB76" s="0" t="n">
        <v>1.12044475439256</v>
      </c>
      <c r="AC76" s="0" t="n">
        <f aca="false">0.2*S76+0.2*T76+0.2*U76+0.4*V76</f>
        <v>1.22479748405881</v>
      </c>
      <c r="AD76" s="0" t="n">
        <f aca="false">0.3*S76+0.3*U76+0.4*V76</f>
        <v>1.22140620474558</v>
      </c>
      <c r="AE76" s="0" t="n">
        <v>91</v>
      </c>
      <c r="AF76" s="0" t="n">
        <v>86</v>
      </c>
      <c r="AG76" s="0" t="s">
        <v>55</v>
      </c>
      <c r="AH76" s="1" t="n">
        <f aca="false">IF(AG76="A",5,IF(AG76="B",4,IF(AG76="C",3,IF(AG76="D",2,IF(AG76="E",1,IF(AG76="N/A",0,""))))))</f>
        <v>2</v>
      </c>
      <c r="AI76" s="2" t="n">
        <f aca="false">((S76-1)*100)-((V76-1)*100)-3*((W76-1)*100)</f>
        <v>-18.1754534666452</v>
      </c>
    </row>
    <row r="77" customFormat="false" ht="12.75" hidden="false" customHeight="false" outlineLevel="0" collapsed="false">
      <c r="C77" s="1" t="s">
        <v>194</v>
      </c>
      <c r="D77" s="1" t="s">
        <v>195</v>
      </c>
      <c r="E77" s="0" t="s">
        <v>38</v>
      </c>
      <c r="F77" s="3" t="n">
        <v>35991</v>
      </c>
      <c r="G77" s="1" t="n">
        <v>26</v>
      </c>
      <c r="H77" s="1" t="n">
        <v>31.875</v>
      </c>
      <c r="I77" s="1" t="n">
        <v>34.125</v>
      </c>
      <c r="J77" s="1" t="n">
        <v>42.5</v>
      </c>
      <c r="K77" s="1" t="n">
        <v>54.125</v>
      </c>
      <c r="L77" s="1" t="n">
        <v>46.5</v>
      </c>
      <c r="M77" s="1" t="n">
        <v>48.875</v>
      </c>
      <c r="N77" s="1" t="n">
        <v>48.875</v>
      </c>
      <c r="O77" s="1" t="n">
        <v>53.75</v>
      </c>
      <c r="P77" s="1" t="n">
        <v>54</v>
      </c>
      <c r="Q77" s="1" t="n">
        <v>27.875</v>
      </c>
      <c r="R77" s="1" t="n">
        <v>23</v>
      </c>
      <c r="S77" s="1" t="n">
        <v>1.87981800504101</v>
      </c>
      <c r="T77" s="0" t="n">
        <v>1.53339212981673</v>
      </c>
      <c r="U77" s="0" t="n">
        <v>1.43226001492408</v>
      </c>
      <c r="V77" s="0" t="n">
        <v>1.15001131962568</v>
      </c>
      <c r="W77" s="0" t="n">
        <v>0.902999497563069</v>
      </c>
      <c r="X77" s="0" t="n">
        <v>1.05107422664477</v>
      </c>
      <c r="Y77" s="0" t="n">
        <v>1.09972993410259</v>
      </c>
      <c r="Z77" s="0" t="n">
        <v>1.10484708647018</v>
      </c>
      <c r="AA77" s="0" t="n">
        <v>1.14068329449557</v>
      </c>
      <c r="AB77" s="0" t="n">
        <v>0.941164065934625</v>
      </c>
      <c r="AC77" s="0" t="n">
        <f aca="false">0.2*S77+0.2*T77+0.2*U77+0.4*V77</f>
        <v>1.42909855780664</v>
      </c>
      <c r="AD77" s="0" t="n">
        <f aca="false">0.3*S77+0.3*U77+0.4*V77</f>
        <v>1.4536279338398</v>
      </c>
      <c r="AE77" s="0" t="n">
        <v>62</v>
      </c>
      <c r="AF77" s="0" t="n">
        <v>94</v>
      </c>
      <c r="AG77" s="0" t="s">
        <v>55</v>
      </c>
      <c r="AH77" s="1" t="n">
        <f aca="false">IF(AG77="A",5,IF(AG77="B",4,IF(AG77="C",3,IF(AG77="D",2,IF(AG77="E",1,IF(AG77="N/A",0,""))))))</f>
        <v>2</v>
      </c>
      <c r="AI77" s="2" t="n">
        <f aca="false">((S77-1)*100)-((V77-1)*100)-3*((W77-1)*100)</f>
        <v>102.080819272613</v>
      </c>
    </row>
    <row r="78" customFormat="false" ht="12.75" hidden="false" customHeight="false" outlineLevel="0" collapsed="false">
      <c r="C78" s="1" t="s">
        <v>196</v>
      </c>
      <c r="D78" s="1" t="s">
        <v>197</v>
      </c>
      <c r="E78" s="0" t="s">
        <v>37</v>
      </c>
      <c r="F78" s="12" t="n">
        <v>91572</v>
      </c>
      <c r="G78" s="1" t="n">
        <v>19.5</v>
      </c>
      <c r="H78" s="1" t="n">
        <v>20.5</v>
      </c>
      <c r="I78" s="1" t="n">
        <v>23</v>
      </c>
      <c r="J78" s="1" t="n">
        <v>28.5</v>
      </c>
      <c r="K78" s="1" t="n">
        <v>28</v>
      </c>
      <c r="L78" s="1" t="n">
        <v>25.875</v>
      </c>
      <c r="M78" s="1" t="n">
        <v>28</v>
      </c>
      <c r="N78" s="1" t="n">
        <v>28.125</v>
      </c>
      <c r="O78" s="1" t="n">
        <v>29.5</v>
      </c>
      <c r="P78" s="1" t="n">
        <v>27.5</v>
      </c>
      <c r="Q78" s="1" t="n">
        <v>27</v>
      </c>
      <c r="R78" s="1" t="n">
        <v>37</v>
      </c>
      <c r="S78" s="1" t="n">
        <v>1.43590364698483</v>
      </c>
      <c r="T78" s="0" t="n">
        <v>1.36581373256574</v>
      </c>
      <c r="U78" s="0" t="n">
        <v>1.21736166846038</v>
      </c>
      <c r="V78" s="0" t="n">
        <v>0.98243855394259</v>
      </c>
      <c r="W78" s="0" t="n">
        <v>0.999997132240108</v>
      </c>
      <c r="X78" s="0" t="n">
        <v>1.08212260066883</v>
      </c>
      <c r="Y78" s="0" t="n">
        <v>1.04888710022034</v>
      </c>
      <c r="Z78" s="0" t="n">
        <v>0.977769266805721</v>
      </c>
      <c r="AA78" s="0" t="n">
        <v>0.959955859234141</v>
      </c>
      <c r="AB78" s="0" t="n">
        <v>1.31553975266782</v>
      </c>
      <c r="AC78" s="0" t="n">
        <f aca="false">0.2*S78+0.2*T78+0.2*U78+0.4*V78</f>
        <v>1.19679123117923</v>
      </c>
      <c r="AD78" s="0" t="n">
        <f aca="false">0.3*S78+0.3*U78+0.4*V78</f>
        <v>1.1889550162106</v>
      </c>
      <c r="AE78" s="0" t="n">
        <v>95</v>
      </c>
      <c r="AF78" s="0" t="n">
        <v>87</v>
      </c>
      <c r="AG78" s="0" t="s">
        <v>44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45.3473696321921</v>
      </c>
    </row>
    <row r="79" customFormat="false" ht="12.75" hidden="false" customHeight="false" outlineLevel="0" collapsed="false">
      <c r="C79" s="1" t="s">
        <v>198</v>
      </c>
      <c r="D79" s="1" t="s">
        <v>199</v>
      </c>
      <c r="E79" s="0" t="s">
        <v>54</v>
      </c>
      <c r="F79" s="3" t="n">
        <v>76149</v>
      </c>
      <c r="G79" s="1" t="n">
        <v>26</v>
      </c>
      <c r="H79" s="1" t="n">
        <v>24.875</v>
      </c>
      <c r="I79" s="1" t="n">
        <v>27.5</v>
      </c>
      <c r="J79" s="1" t="n">
        <v>30.125</v>
      </c>
      <c r="K79" s="1" t="n">
        <v>32.875</v>
      </c>
      <c r="L79" s="1" t="n">
        <v>35.125</v>
      </c>
      <c r="M79" s="1" t="n">
        <v>35.5</v>
      </c>
      <c r="N79" s="1" t="n">
        <v>35.5</v>
      </c>
      <c r="O79" s="1" t="n">
        <v>32.75</v>
      </c>
      <c r="P79" s="1" t="n">
        <v>36.875</v>
      </c>
      <c r="Q79" s="1" t="n">
        <v>39.625</v>
      </c>
      <c r="R79" s="1" t="n">
        <v>28.625</v>
      </c>
      <c r="S79" s="1" t="n">
        <v>1.36551575151635</v>
      </c>
      <c r="T79" s="0" t="n">
        <v>1.42723027716307</v>
      </c>
      <c r="U79" s="0" t="n">
        <v>1.29094357487893</v>
      </c>
      <c r="V79" s="0" t="n">
        <v>1.17841817768167</v>
      </c>
      <c r="W79" s="0" t="n">
        <v>1.07982285229427</v>
      </c>
      <c r="X79" s="0" t="n">
        <v>1.01066840815028</v>
      </c>
      <c r="Y79" s="0" t="n">
        <v>0.92256051293045</v>
      </c>
      <c r="Z79" s="0" t="n">
        <v>1.03877510782751</v>
      </c>
      <c r="AA79" s="0" t="n">
        <v>1.11625347426867</v>
      </c>
      <c r="AB79" s="0" t="n">
        <v>1.61275950925547</v>
      </c>
      <c r="AC79" s="0" t="n">
        <f aca="false">0.2*S79+0.2*T79+0.2*U79+0.4*V79</f>
        <v>1.28810519178434</v>
      </c>
      <c r="AD79" s="0" t="n">
        <f aca="false">0.3*S79+0.3*U79+0.4*V79</f>
        <v>1.26830506899125</v>
      </c>
      <c r="AE79" s="0" t="n">
        <v>97</v>
      </c>
      <c r="AF79" s="0" t="n">
        <v>90</v>
      </c>
      <c r="AG79" s="0" t="s">
        <v>38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-5.23709830481358</v>
      </c>
    </row>
    <row r="80" customFormat="false" ht="12.75" hidden="false" customHeight="false" outlineLevel="0" collapsed="false">
      <c r="C80" s="1" t="s">
        <v>205</v>
      </c>
      <c r="D80" s="1" t="s">
        <v>206</v>
      </c>
      <c r="E80" s="0" t="s">
        <v>54</v>
      </c>
      <c r="F80" s="3" t="n">
        <v>61049</v>
      </c>
      <c r="G80" s="1" t="n">
        <v>29.875</v>
      </c>
      <c r="H80" s="1" t="n">
        <v>28.375</v>
      </c>
      <c r="I80" s="1" t="n">
        <v>36</v>
      </c>
      <c r="J80" s="1" t="n">
        <v>34.375</v>
      </c>
      <c r="K80" s="1" t="n">
        <v>40.375</v>
      </c>
      <c r="L80" s="1" t="n">
        <v>41.75</v>
      </c>
      <c r="M80" s="1" t="n">
        <v>41.75</v>
      </c>
      <c r="N80" s="1" t="n">
        <v>42</v>
      </c>
      <c r="O80" s="1" t="n">
        <v>42.5</v>
      </c>
      <c r="P80" s="1" t="n">
        <v>43.75</v>
      </c>
      <c r="Q80" s="1" t="n">
        <v>52.625</v>
      </c>
      <c r="R80" s="1" t="n">
        <v>30.375</v>
      </c>
      <c r="S80" s="1" t="n">
        <v>1.39741296596898</v>
      </c>
      <c r="T80" s="0" t="n">
        <v>1.4712849977212</v>
      </c>
      <c r="U80" s="0" t="n">
        <v>1.15965103902221</v>
      </c>
      <c r="V80" s="0" t="n">
        <v>1.21449069648672</v>
      </c>
      <c r="W80" s="0" t="n">
        <v>1.03403761439439</v>
      </c>
      <c r="X80" s="0" t="n">
        <v>0.999992654949837</v>
      </c>
      <c r="Y80" s="0" t="n">
        <v>1.0118999827544</v>
      </c>
      <c r="Z80" s="0" t="n">
        <v>1.04168573372371</v>
      </c>
      <c r="AA80" s="0" t="n">
        <v>1.25296410394285</v>
      </c>
      <c r="AB80" s="0" t="n">
        <v>1.44634319469527</v>
      </c>
      <c r="AC80" s="0" t="n">
        <f aca="false">0.2*S80+0.2*T80+0.2*U80+0.4*V80</f>
        <v>1.29146607913717</v>
      </c>
      <c r="AD80" s="0" t="n">
        <f aca="false">0.3*S80+0.3*U80+0.4*V80</f>
        <v>1.25291548009205</v>
      </c>
      <c r="AE80" s="0" t="n">
        <v>96</v>
      </c>
      <c r="AF80" s="0" t="n">
        <v>92</v>
      </c>
      <c r="AG80" s="0" t="s">
        <v>38</v>
      </c>
      <c r="AH80" s="1" t="n">
        <f aca="false">IF(AG80="A",5,IF(AG80="B",4,IF(AG80="C",3,IF(AG80="D",2,IF(AG80="E",1,IF(AG80="N/A",0,""))))))</f>
        <v>5</v>
      </c>
      <c r="AI80" s="2" t="n">
        <f aca="false">((S80-1)*100)-((V80-1)*100)-3*((W80-1)*100)</f>
        <v>8.08094262990899</v>
      </c>
    </row>
    <row r="81" customFormat="false" ht="12.75" hidden="false" customHeight="false" outlineLevel="0" collapsed="false">
      <c r="C81" s="1" t="s">
        <v>207</v>
      </c>
      <c r="D81" s="1" t="s">
        <v>208</v>
      </c>
      <c r="E81" s="0" t="s">
        <v>37</v>
      </c>
      <c r="F81" s="3" t="n">
        <v>11283</v>
      </c>
      <c r="G81" s="1" t="n">
        <v>14.5</v>
      </c>
      <c r="H81" s="1" t="n">
        <v>14.5</v>
      </c>
      <c r="I81" s="1" t="n">
        <v>17.625</v>
      </c>
      <c r="J81" s="1" t="n">
        <v>18.5</v>
      </c>
      <c r="K81" s="1" t="n">
        <v>16.25</v>
      </c>
      <c r="L81" s="1" t="n">
        <v>17.625</v>
      </c>
      <c r="M81" s="1" t="n">
        <v>17.5</v>
      </c>
      <c r="N81" s="1" t="n">
        <v>18.875</v>
      </c>
      <c r="O81" s="1" t="n">
        <v>15.938</v>
      </c>
      <c r="P81" s="1" t="n">
        <v>15.688</v>
      </c>
      <c r="Q81" s="1" t="n">
        <v>24.25</v>
      </c>
      <c r="R81" s="1" t="n">
        <v>11.75</v>
      </c>
      <c r="S81" s="1" t="n">
        <v>1.20685489131856</v>
      </c>
      <c r="T81" s="0" t="n">
        <v>1.20688696751361</v>
      </c>
      <c r="U81" s="0" t="n">
        <v>0.992942691202354</v>
      </c>
      <c r="V81" s="0" t="n">
        <v>0.945980179088944</v>
      </c>
      <c r="W81" s="0" t="n">
        <v>1.07693801038986</v>
      </c>
      <c r="X81" s="0" t="n">
        <v>0.99290548886942</v>
      </c>
      <c r="Y81" s="0" t="n">
        <v>0.844377602594102</v>
      </c>
      <c r="Z81" s="0" t="n">
        <v>0.831136867233435</v>
      </c>
      <c r="AA81" s="0" t="n">
        <v>1.28479102133104</v>
      </c>
      <c r="AB81" s="0" t="n">
        <v>0.622495455883038</v>
      </c>
      <c r="AC81" s="0" t="n">
        <f aca="false">0.2*S81+0.2*T81+0.2*U81+0.4*V81</f>
        <v>1.05972898164248</v>
      </c>
      <c r="AD81" s="0" t="n">
        <f aca="false">0.3*S81+0.3*U81+0.4*V81</f>
        <v>1.03833134639185</v>
      </c>
      <c r="AE81" s="0" t="n">
        <v>71</v>
      </c>
      <c r="AF81" s="0" t="n">
        <v>71</v>
      </c>
      <c r="AG81" s="0" t="s">
        <v>44</v>
      </c>
      <c r="AH81" s="1" t="n">
        <f aca="false">IF(AG81="A",5,IF(AG81="B",4,IF(AG81="C",3,IF(AG81="D",2,IF(AG81="E",1,IF(AG81="N/A",0,""))))))</f>
        <v>4</v>
      </c>
      <c r="AI81" s="2" t="n">
        <f aca="false">((S81-1)*100)-((V81-1)*100)-3*((W81-1)*100)</f>
        <v>3.00606810600402</v>
      </c>
    </row>
    <row r="82" customFormat="false" ht="12.75" hidden="false" customHeight="false" outlineLevel="0" collapsed="false">
      <c r="C82" s="1" t="s">
        <v>209</v>
      </c>
      <c r="D82" s="1" t="s">
        <v>210</v>
      </c>
      <c r="E82" s="0" t="s">
        <v>54</v>
      </c>
      <c r="F82" s="3" t="n">
        <v>10791</v>
      </c>
      <c r="G82" s="1" t="n">
        <v>25.25</v>
      </c>
      <c r="H82" s="1" t="n">
        <v>22.125</v>
      </c>
      <c r="I82" s="1" t="n">
        <v>25.375</v>
      </c>
      <c r="J82" s="1" t="n">
        <v>30</v>
      </c>
      <c r="K82" s="1" t="n">
        <v>31.25</v>
      </c>
      <c r="L82" s="1" t="n">
        <v>34.75</v>
      </c>
      <c r="M82" s="1" t="n">
        <v>35.25</v>
      </c>
      <c r="N82" s="1" t="n">
        <v>35.125</v>
      </c>
      <c r="O82" s="1" t="n">
        <v>34.625</v>
      </c>
      <c r="P82" s="1" t="n">
        <v>38.625</v>
      </c>
      <c r="Q82" s="1" t="n">
        <v>42</v>
      </c>
      <c r="R82" s="1" t="n">
        <v>24.125</v>
      </c>
      <c r="S82" s="1" t="n">
        <v>1.39612250657421</v>
      </c>
      <c r="T82" s="0" t="n">
        <v>1.59332385180239</v>
      </c>
      <c r="U82" s="0" t="n">
        <v>1.38919990743531</v>
      </c>
      <c r="V82" s="0" t="n">
        <v>1.17504024949171</v>
      </c>
      <c r="W82" s="0" t="n">
        <v>1.12799285354198</v>
      </c>
      <c r="X82" s="0" t="n">
        <v>1.01438595231375</v>
      </c>
      <c r="Y82" s="1" t="n">
        <v>0.985761918937705</v>
      </c>
      <c r="Z82" s="1" t="n">
        <v>1.09961368136194</v>
      </c>
      <c r="AA82" s="1" t="n">
        <v>1.19568736537605</v>
      </c>
      <c r="AB82" s="1" t="n">
        <v>0.686828134884149</v>
      </c>
      <c r="AC82" s="0" t="n">
        <f aca="false">0.2*S82+0.2*T82+0.2*U82+0.4*V82</f>
        <v>1.34574535295906</v>
      </c>
      <c r="AD82" s="0" t="n">
        <f aca="false">0.3*S82+0.3*U82+0.4*V82</f>
        <v>1.30561282399954</v>
      </c>
      <c r="AE82" s="0" t="n">
        <v>65</v>
      </c>
      <c r="AF82" s="0" t="n">
        <v>93</v>
      </c>
      <c r="AG82" s="0" t="s">
        <v>44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-16.2896303543437</v>
      </c>
    </row>
    <row r="83" customFormat="false" ht="12.75" hidden="false" customHeight="false" outlineLevel="0" collapsed="false">
      <c r="C83" s="1" t="s">
        <v>291</v>
      </c>
      <c r="D83" s="1" t="s">
        <v>292</v>
      </c>
      <c r="E83" s="0" t="s">
        <v>54</v>
      </c>
      <c r="F83" s="3" t="n">
        <v>75602</v>
      </c>
      <c r="G83" s="1" t="n">
        <v>22.25</v>
      </c>
      <c r="H83" s="1" t="n">
        <v>20.125</v>
      </c>
      <c r="I83" s="1" t="n">
        <v>21.5</v>
      </c>
      <c r="J83" s="1" t="n">
        <v>25.875</v>
      </c>
      <c r="K83" s="1" t="n">
        <v>26.375</v>
      </c>
      <c r="L83" s="1" t="n">
        <v>26.875</v>
      </c>
      <c r="M83" s="1" t="n">
        <v>25.125</v>
      </c>
      <c r="N83" s="1" t="n">
        <v>24.875</v>
      </c>
      <c r="O83" s="1" t="n">
        <v>22.125</v>
      </c>
      <c r="P83" s="1" t="n">
        <v>19.75</v>
      </c>
      <c r="Q83" s="1" t="n">
        <v>19.375</v>
      </c>
      <c r="R83" s="1" t="n">
        <v>25</v>
      </c>
      <c r="S83" s="1" t="n">
        <v>1.15618586751424</v>
      </c>
      <c r="T83" s="0" t="n">
        <v>1.2692957168433</v>
      </c>
      <c r="U83" s="0" t="n">
        <v>1.18094582316733</v>
      </c>
      <c r="V83" s="0" t="n">
        <v>0.976447559536869</v>
      </c>
      <c r="W83" s="0" t="n">
        <v>0.957923985750201</v>
      </c>
      <c r="X83" s="0" t="n">
        <v>0.934891542206963</v>
      </c>
      <c r="Y83" s="0" t="n">
        <v>0.889453851369191</v>
      </c>
      <c r="Z83" s="0" t="n">
        <v>0.799923741105876</v>
      </c>
      <c r="AA83" s="0" t="n">
        <v>0.791098615844285</v>
      </c>
      <c r="AB83" s="0" t="n">
        <v>1.03376656323123</v>
      </c>
      <c r="AC83" s="0" t="n">
        <f aca="false">0.2*S83+0.2*T83+0.2*U83+0.4*V83</f>
        <v>1.11186450531972</v>
      </c>
      <c r="AD83" s="0" t="n">
        <f aca="false">0.3*S83+0.3*U83+0.4*V83</f>
        <v>1.09171853101922</v>
      </c>
      <c r="AE83" s="0" t="n">
        <v>88</v>
      </c>
      <c r="AF83" s="0" t="n">
        <v>71</v>
      </c>
      <c r="AG83" s="0" t="s">
        <v>44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30.5966350726771</v>
      </c>
    </row>
    <row r="84" customFormat="false" ht="12.75" hidden="false" customHeight="false" outlineLevel="0" collapsed="false">
      <c r="C84" s="1" t="s">
        <v>215</v>
      </c>
      <c r="D84" s="1" t="s">
        <v>216</v>
      </c>
      <c r="E84" s="0" t="s">
        <v>37</v>
      </c>
      <c r="F84" s="3" t="n">
        <v>75489</v>
      </c>
      <c r="G84" s="1" t="n">
        <v>31.25</v>
      </c>
      <c r="H84" s="1" t="n">
        <v>30</v>
      </c>
      <c r="I84" s="1" t="n">
        <v>30.625</v>
      </c>
      <c r="J84" s="1" t="n">
        <v>20.75</v>
      </c>
      <c r="K84" s="1" t="n">
        <v>26</v>
      </c>
      <c r="L84" s="1" t="n">
        <v>24.75</v>
      </c>
      <c r="M84" s="1" t="n">
        <v>27</v>
      </c>
      <c r="N84" s="1" t="n">
        <v>27</v>
      </c>
      <c r="O84" s="1" t="n">
        <v>27</v>
      </c>
      <c r="P84" s="1" t="n">
        <v>30.25</v>
      </c>
      <c r="Q84" s="1" t="n">
        <v>25.625</v>
      </c>
      <c r="R84" s="1" t="n">
        <v>27.25</v>
      </c>
      <c r="S84" s="1" t="n">
        <v>1.29603879109716</v>
      </c>
      <c r="T84" s="0" t="n">
        <v>1.35000212203838</v>
      </c>
      <c r="U84" s="0" t="n">
        <v>1.32243774875101</v>
      </c>
      <c r="V84" s="0" t="n">
        <v>1.30119321453119</v>
      </c>
      <c r="W84" s="0" t="n">
        <v>1.0384649437037</v>
      </c>
      <c r="X84" s="0" t="n">
        <v>1.09090835769982</v>
      </c>
      <c r="Y84" s="0" t="n">
        <v>1.00002522655732</v>
      </c>
      <c r="Z84" s="0" t="n">
        <v>1.12039315350159</v>
      </c>
      <c r="AA84" s="0" t="n">
        <v>1.423622930066</v>
      </c>
      <c r="AB84" s="0" t="n">
        <v>1.5138458323987</v>
      </c>
      <c r="AC84" s="0" t="n">
        <f aca="false">0.2*S84+0.2*T84+0.2*U84+0.4*V84</f>
        <v>1.31417301818978</v>
      </c>
      <c r="AD84" s="0" t="n">
        <f aca="false">0.3*S84+0.3*U84+0.4*V84</f>
        <v>1.30602024776693</v>
      </c>
      <c r="AE84" s="0" t="n">
        <v>86</v>
      </c>
      <c r="AF84" s="0" t="n">
        <v>91</v>
      </c>
      <c r="AG84" s="0" t="s">
        <v>38</v>
      </c>
      <c r="AH84" s="1" t="n">
        <f aca="false">IF(AG84="A",5,IF(AG84="B",4,IF(AG84="C",3,IF(AG84="D",2,IF(AG84="E",1,IF(AG84="N/A",0,""))))))</f>
        <v>5</v>
      </c>
      <c r="AI84" s="2" t="n">
        <f aca="false">((S84-1)*100)-((V84-1)*100)-3*((W84-1)*100)</f>
        <v>-12.0549254545111</v>
      </c>
    </row>
    <row r="85" customFormat="false" ht="12.75" hidden="false" customHeight="false" outlineLevel="0" collapsed="false">
      <c r="C85" s="1" t="s">
        <v>217</v>
      </c>
      <c r="D85" s="1" t="s">
        <v>218</v>
      </c>
      <c r="E85" s="0" t="s">
        <v>37</v>
      </c>
      <c r="F85" s="3" t="n">
        <v>72486</v>
      </c>
      <c r="G85" s="1" t="n">
        <v>19</v>
      </c>
      <c r="H85" s="1" t="n">
        <v>17.25</v>
      </c>
      <c r="I85" s="1" t="n">
        <v>19.25</v>
      </c>
      <c r="J85" s="1" t="n">
        <v>23.375</v>
      </c>
      <c r="K85" s="1" t="n">
        <v>29.625</v>
      </c>
      <c r="L85" s="1" t="n">
        <v>28.875</v>
      </c>
      <c r="M85" s="1" t="n">
        <v>18</v>
      </c>
      <c r="N85" s="1" t="n">
        <v>18.375</v>
      </c>
      <c r="O85" s="1" t="n">
        <v>17.125</v>
      </c>
      <c r="P85" s="1" t="n">
        <v>13.938</v>
      </c>
      <c r="Q85" s="1" t="n">
        <v>16.625</v>
      </c>
      <c r="R85" s="1" t="n">
        <v>15.5</v>
      </c>
      <c r="S85" s="1" t="n">
        <v>0.947441821469402</v>
      </c>
      <c r="T85" s="0" t="n">
        <v>1.04352388884568</v>
      </c>
      <c r="U85" s="0" t="n">
        <v>0.935114713107522</v>
      </c>
      <c r="V85" s="0" t="n">
        <v>0.770052701634397</v>
      </c>
      <c r="W85" s="0" t="n">
        <v>0.607599512941449</v>
      </c>
      <c r="X85" s="0" t="n">
        <v>0.623383329579272</v>
      </c>
      <c r="Y85" s="0" t="n">
        <v>0.931984634910514</v>
      </c>
      <c r="Z85" s="0" t="n">
        <v>0.758520767544605</v>
      </c>
      <c r="AA85" s="0" t="n">
        <v>0.904764927164934</v>
      </c>
      <c r="AB85" s="0" t="n">
        <v>0.843558727917214</v>
      </c>
      <c r="AC85" s="0" t="n">
        <f aca="false">0.2*S85+0.2*T85+0.2*U85+0.4*V85</f>
        <v>0.893237165338279</v>
      </c>
      <c r="AD85" s="0" t="n">
        <f aca="false">0.3*S85+0.3*U85+0.4*V85</f>
        <v>0.872788041026836</v>
      </c>
      <c r="AE85" s="0" t="n">
        <v>93</v>
      </c>
      <c r="AF85" s="0" t="n">
        <v>27</v>
      </c>
      <c r="AG85" s="0" t="s">
        <v>129</v>
      </c>
      <c r="AH85" s="1" t="n">
        <f aca="false">IF(AG85="A",5,IF(AG85="B",4,IF(AG85="C",3,IF(AG85="D",2,IF(AG85="E",1,IF(AG85="N/A",0,""))))))</f>
        <v>3</v>
      </c>
      <c r="AI85" s="2" t="n">
        <f aca="false">((S85-1)*100)-((V85-1)*100)-3*((W85-1)*100)</f>
        <v>135.459058101066</v>
      </c>
    </row>
    <row r="86" customFormat="false" ht="12.75" hidden="false" customHeight="false" outlineLevel="0" collapsed="false">
      <c r="C86" s="1" t="s">
        <v>221</v>
      </c>
      <c r="D86" s="0" t="s">
        <v>222</v>
      </c>
      <c r="E86" s="0" t="s">
        <v>37</v>
      </c>
      <c r="F86" s="3" t="n">
        <v>73139</v>
      </c>
      <c r="G86" s="1" t="n">
        <v>31.5</v>
      </c>
      <c r="H86" s="1" t="n">
        <v>26.875</v>
      </c>
      <c r="I86" s="1" t="n">
        <v>35.5</v>
      </c>
      <c r="J86" s="1" t="n">
        <v>36.75</v>
      </c>
      <c r="K86" s="1" t="n">
        <v>40.75</v>
      </c>
      <c r="L86" s="1" t="n">
        <v>43</v>
      </c>
      <c r="M86" s="1" t="n">
        <v>43.5</v>
      </c>
      <c r="N86" s="1" t="n">
        <v>43.375</v>
      </c>
      <c r="O86" s="1" t="n">
        <v>46.75</v>
      </c>
      <c r="P86" s="1" t="n">
        <v>38.5</v>
      </c>
      <c r="Q86" s="1" t="n">
        <v>44.625</v>
      </c>
      <c r="R86" s="1" t="n">
        <v>53.75</v>
      </c>
      <c r="S86" s="1" t="n">
        <v>1.3839925524398</v>
      </c>
      <c r="T86" s="0" t="n">
        <v>1.62219372580078</v>
      </c>
      <c r="U86" s="0" t="n">
        <v>1.22807308058742</v>
      </c>
      <c r="V86" s="0" t="n">
        <v>1.18629355939867</v>
      </c>
      <c r="W86" s="0" t="n">
        <v>1.06748256633324</v>
      </c>
      <c r="X86" s="0" t="n">
        <v>1.01162626704315</v>
      </c>
      <c r="Y86" s="0" t="n">
        <v>1.07782837346259</v>
      </c>
      <c r="Z86" s="0" t="n">
        <v>0.887609832313814</v>
      </c>
      <c r="AA86" s="0" t="n">
        <v>1.02881301066258</v>
      </c>
      <c r="AB86" s="0" t="n">
        <v>1.24139285731573</v>
      </c>
      <c r="AC86" s="0" t="n">
        <f aca="false">0.2*S86+0.2*T86+0.2*U86+0.4*V86</f>
        <v>1.32136929552507</v>
      </c>
      <c r="AD86" s="0" t="n">
        <f aca="false">0.3*S86+0.3*U86+0.4*V86</f>
        <v>1.25813711366763</v>
      </c>
      <c r="AE86" s="0" t="n">
        <v>92</v>
      </c>
      <c r="AF86" s="0" t="n">
        <v>90</v>
      </c>
      <c r="AG86" s="0" t="s">
        <v>38</v>
      </c>
      <c r="AH86" s="1" t="n">
        <f aca="false">IF(AG86="A",5,IF(AG86="B",4,IF(AG86="C",3,IF(AG86="D",2,IF(AG86="E",1,IF(AG86="N/A",0,""))))))</f>
        <v>5</v>
      </c>
      <c r="AI86" s="2" t="n">
        <f aca="false">((S86-1)*100)-((V86-1)*100)-3*((W86-1)*100)</f>
        <v>-0.474870595859667</v>
      </c>
    </row>
    <row r="87" customFormat="false" ht="12.75" hidden="false" customHeight="false" outlineLevel="0" collapsed="false">
      <c r="C87" s="1" t="s">
        <v>223</v>
      </c>
      <c r="D87" s="1" t="s">
        <v>224</v>
      </c>
      <c r="E87" s="0" t="s">
        <v>37</v>
      </c>
      <c r="F87" s="3" t="n">
        <v>10078</v>
      </c>
      <c r="G87" s="1" t="n">
        <v>29.375</v>
      </c>
      <c r="H87" s="1" t="n">
        <v>21.75</v>
      </c>
      <c r="I87" s="1" t="n">
        <v>26.438</v>
      </c>
      <c r="J87" s="1" t="n">
        <v>32.875</v>
      </c>
      <c r="K87" s="1" t="n">
        <v>33.375</v>
      </c>
      <c r="L87" s="1" t="n">
        <v>31.875</v>
      </c>
      <c r="M87" s="1" t="n">
        <v>32</v>
      </c>
      <c r="N87" s="1" t="n">
        <v>32.5</v>
      </c>
      <c r="O87" s="1" t="n">
        <v>35.625</v>
      </c>
      <c r="P87" s="1" t="n">
        <v>45.625</v>
      </c>
      <c r="Q87" s="1" t="n">
        <v>59.875</v>
      </c>
      <c r="R87" s="1" t="n">
        <v>47.75</v>
      </c>
      <c r="S87" s="1" t="n">
        <v>1.08931082755118</v>
      </c>
      <c r="T87" s="0" t="n">
        <v>1.4711989764944</v>
      </c>
      <c r="U87" s="0" t="n">
        <v>1.21034036214612</v>
      </c>
      <c r="V87" s="0" t="n">
        <v>0.973351152378929</v>
      </c>
      <c r="W87" s="0" t="n">
        <v>0.9588078317957</v>
      </c>
      <c r="X87" s="0" t="n">
        <v>1.00392281796439</v>
      </c>
      <c r="Y87" s="0" t="n">
        <v>1.09617923488784</v>
      </c>
      <c r="Z87" s="0" t="n">
        <v>1.4038706419937</v>
      </c>
      <c r="AA87" s="0" t="n">
        <v>1.8423543138287</v>
      </c>
      <c r="AB87" s="0" t="n">
        <v>2.93851009593796</v>
      </c>
      <c r="AC87" s="0" t="n">
        <f aca="false">0.2*S87+0.2*T87+0.2*U87+0.4*V87</f>
        <v>1.14351049418991</v>
      </c>
      <c r="AD87" s="0" t="n">
        <f aca="false">0.3*S87+0.3*U87+0.4*V87</f>
        <v>1.07923581786076</v>
      </c>
      <c r="AE87" s="0" t="n">
        <v>94</v>
      </c>
      <c r="AF87" s="0" t="n">
        <v>82</v>
      </c>
      <c r="AG87" s="0" t="s">
        <v>129</v>
      </c>
      <c r="AH87" s="1" t="n">
        <f aca="false">IF(AG87="A",5,IF(AG87="B",4,IF(AG87="C",3,IF(AG87="D",2,IF(AG87="E",1,IF(AG87="N/A",0,""))))))</f>
        <v>3</v>
      </c>
      <c r="AI87" s="2" t="n">
        <f aca="false">((S87-1)*100)-((V87-1)*100)-3*((W87-1)*100)</f>
        <v>23.9536179785153</v>
      </c>
    </row>
    <row r="88" customFormat="false" ht="12.75" hidden="false" customHeight="false" outlineLevel="0" collapsed="false">
      <c r="C88" s="1" t="s">
        <v>317</v>
      </c>
      <c r="D88" s="1" t="s">
        <v>318</v>
      </c>
      <c r="E88" s="0" t="s">
        <v>54</v>
      </c>
      <c r="F88" s="3" t="n">
        <v>73614</v>
      </c>
      <c r="G88" s="1" t="n">
        <v>30.5</v>
      </c>
      <c r="H88" s="1" t="n">
        <v>26.5</v>
      </c>
      <c r="I88" s="1" t="n">
        <v>24.75</v>
      </c>
      <c r="J88" s="1" t="n">
        <v>27.125</v>
      </c>
      <c r="K88" s="1" t="n">
        <v>34</v>
      </c>
      <c r="L88" s="1" t="n">
        <v>34</v>
      </c>
      <c r="M88" s="1" t="n">
        <v>35.25</v>
      </c>
      <c r="N88" s="1" t="n">
        <v>34.75</v>
      </c>
      <c r="O88" s="1" t="n">
        <v>36</v>
      </c>
      <c r="P88" s="1" t="n">
        <v>33.875</v>
      </c>
      <c r="Q88" s="1" t="n">
        <v>25.75</v>
      </c>
      <c r="R88" s="1" t="n">
        <v>15.75</v>
      </c>
      <c r="S88" s="1" t="n">
        <v>1.15572582132289</v>
      </c>
      <c r="T88" s="0" t="n">
        <v>1.33021442113143</v>
      </c>
      <c r="U88" s="0" t="n">
        <v>1.42430472460626</v>
      </c>
      <c r="V88" s="0" t="n">
        <v>1.29956745156228</v>
      </c>
      <c r="W88" s="0" t="n">
        <v>1.03676238587735</v>
      </c>
      <c r="X88" s="0" t="n">
        <v>1.03676481079279</v>
      </c>
      <c r="Y88" s="0" t="n">
        <v>1.03599411470486</v>
      </c>
      <c r="Z88" s="0" t="n">
        <v>0.974839594827951</v>
      </c>
      <c r="AA88" s="0" t="n">
        <v>0.741012728300097</v>
      </c>
      <c r="AB88" s="0" t="n">
        <v>0.45325241484735</v>
      </c>
      <c r="AC88" s="0" t="n">
        <f aca="false">0.2*S88+0.2*T88+0.2*U88+0.4*V88</f>
        <v>1.30187597403703</v>
      </c>
      <c r="AD88" s="0" t="n">
        <f aca="false">0.3*S88+0.3*U88+0.4*V88</f>
        <v>1.29383614440365</v>
      </c>
      <c r="AE88" s="0" t="n">
        <v>88</v>
      </c>
      <c r="AF88" s="0" t="n">
        <v>91</v>
      </c>
      <c r="AG88" s="0" t="s">
        <v>38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-25.4128787871436</v>
      </c>
    </row>
    <row r="89" customFormat="false" ht="12.75" hidden="false" customHeight="false" outlineLevel="0" collapsed="false">
      <c r="C89" s="1" t="s">
        <v>293</v>
      </c>
      <c r="D89" s="1" t="s">
        <v>294</v>
      </c>
      <c r="E89" s="0" t="s">
        <v>54</v>
      </c>
      <c r="F89" s="3" t="n">
        <v>52038</v>
      </c>
      <c r="G89" s="1" t="n">
        <v>27.625</v>
      </c>
      <c r="H89" s="1" t="n">
        <v>25.5</v>
      </c>
      <c r="I89" s="1" t="n">
        <v>25.25</v>
      </c>
      <c r="J89" s="1" t="n">
        <v>26.125</v>
      </c>
      <c r="K89" s="1" t="n">
        <v>27.75</v>
      </c>
      <c r="L89" s="1" t="n">
        <v>28.625</v>
      </c>
      <c r="M89" s="1" t="n">
        <v>28.625</v>
      </c>
      <c r="N89" s="1" t="n">
        <v>28.5</v>
      </c>
      <c r="O89" s="1" t="n">
        <v>27.5</v>
      </c>
      <c r="P89" s="1" t="n">
        <v>27.75</v>
      </c>
      <c r="Q89" s="1" t="n">
        <v>28.875</v>
      </c>
      <c r="R89" s="1" t="n">
        <v>34</v>
      </c>
      <c r="S89" s="1" t="n">
        <v>1.05233204974656</v>
      </c>
      <c r="T89" s="0" t="n">
        <v>1.13613890091776</v>
      </c>
      <c r="U89" s="0" t="n">
        <v>1.14266825266837</v>
      </c>
      <c r="V89" s="0" t="n">
        <v>1.10032880511965</v>
      </c>
      <c r="W89" s="0" t="n">
        <v>1.0315254536513</v>
      </c>
      <c r="X89" s="0" t="n">
        <v>1.00000140480489</v>
      </c>
      <c r="Y89" s="0" t="n">
        <v>0.964907056966574</v>
      </c>
      <c r="Z89" s="0" t="n">
        <v>0.977527122154441</v>
      </c>
      <c r="AA89" s="0" t="n">
        <v>1.02092763369617</v>
      </c>
      <c r="AB89" s="0" t="n">
        <v>1.21161413029678</v>
      </c>
      <c r="AC89" s="0" t="n">
        <f aca="false">0.2*S89+0.2*T89+0.2*U89+0.4*V89</f>
        <v>1.1063593627144</v>
      </c>
      <c r="AD89" s="0" t="n">
        <f aca="false">0.3*S89+0.3*U89+0.4*V89</f>
        <v>1.09863161277234</v>
      </c>
      <c r="AE89" s="0" t="n">
        <v>85</v>
      </c>
      <c r="AF89" s="0" t="n">
        <v>74</v>
      </c>
      <c r="AG89" s="0" t="s">
        <v>38</v>
      </c>
      <c r="AH89" s="1" t="n">
        <f aca="false">IF(AG89="A",5,IF(AG89="B",4,IF(AG89="C",3,IF(AG89="D",2,IF(AG89="E",1,IF(AG89="N/A",0,""))))))</f>
        <v>5</v>
      </c>
      <c r="AI89" s="2" t="n">
        <f aca="false">((S89-1)*100)-((V89-1)*100)-3*((W89-1)*100)</f>
        <v>-14.2573116326983</v>
      </c>
    </row>
    <row r="90" customFormat="false" ht="12.75" hidden="false" customHeight="false" outlineLevel="0" collapsed="false">
      <c r="C90" s="1" t="s">
        <v>229</v>
      </c>
      <c r="D90" s="1" t="s">
        <v>230</v>
      </c>
      <c r="E90" s="0" t="s">
        <v>54</v>
      </c>
      <c r="F90" s="3" t="n">
        <v>74617</v>
      </c>
      <c r="G90" s="1" t="n">
        <v>14.5</v>
      </c>
      <c r="H90" s="1" t="n">
        <v>12.125</v>
      </c>
      <c r="I90" s="1" t="n">
        <v>14.625</v>
      </c>
      <c r="J90" s="1" t="n">
        <v>17</v>
      </c>
      <c r="K90" s="1" t="n">
        <v>18.5</v>
      </c>
      <c r="L90" s="1" t="n">
        <v>17.5</v>
      </c>
      <c r="M90" s="1" t="n">
        <v>16.25</v>
      </c>
      <c r="N90" s="1" t="n">
        <v>16.875</v>
      </c>
      <c r="O90" s="1" t="n">
        <v>13.75</v>
      </c>
      <c r="P90" s="1" t="n">
        <v>14.25</v>
      </c>
      <c r="Q90" s="1" t="n">
        <v>12.875</v>
      </c>
      <c r="R90" s="1" t="n">
        <v>9.875</v>
      </c>
      <c r="S90" s="1" t="n">
        <v>1.12074876257438</v>
      </c>
      <c r="T90" s="0" t="n">
        <v>1.34026507703388</v>
      </c>
      <c r="U90" s="0" t="n">
        <v>1.11113299350385</v>
      </c>
      <c r="V90" s="0" t="n">
        <v>0.955885381264333</v>
      </c>
      <c r="W90" s="0" t="n">
        <v>0.87837739921695</v>
      </c>
      <c r="X90" s="0" t="n">
        <v>0.928569957619777</v>
      </c>
      <c r="Y90" s="0" t="n">
        <v>0.814823515764477</v>
      </c>
      <c r="Z90" s="0" t="n">
        <v>0.844438812103074</v>
      </c>
      <c r="AA90" s="0" t="n">
        <v>0.762957811370346</v>
      </c>
      <c r="AB90" s="0" t="n">
        <v>0.58516577725055</v>
      </c>
      <c r="AC90" s="0" t="n">
        <f aca="false">0.2*S90+0.2*T90+0.2*U90+0.4*V90</f>
        <v>1.09678351912816</v>
      </c>
      <c r="AD90" s="0" t="n">
        <f aca="false">0.3*S90+0.3*U90+0.4*V90</f>
        <v>1.0519186793292</v>
      </c>
      <c r="AE90" s="0" t="n">
        <v>67</v>
      </c>
      <c r="AF90" s="0" t="n">
        <v>71</v>
      </c>
      <c r="AG90" s="0" t="s">
        <v>129</v>
      </c>
      <c r="AH90" s="1" t="n">
        <f aca="false">IF(AG90="A",5,IF(AG90="B",4,IF(AG90="C",3,IF(AG90="D",2,IF(AG90="E",1,IF(AG90="N/A",0,""))))))</f>
        <v>3</v>
      </c>
      <c r="AI90" s="2" t="n">
        <f aca="false">((S90-1)*100)-((V90-1)*100)-3*((W90-1)*100)</f>
        <v>52.9731183659195</v>
      </c>
    </row>
    <row r="91" customFormat="false" ht="12.75" hidden="false" customHeight="false" outlineLevel="0" collapsed="false">
      <c r="C91" s="1" t="s">
        <v>319</v>
      </c>
      <c r="D91" s="1" t="s">
        <v>320</v>
      </c>
      <c r="E91" s="0" t="s">
        <v>54</v>
      </c>
      <c r="F91" s="3" t="n">
        <v>76760</v>
      </c>
      <c r="G91" s="1" t="n">
        <v>47.875</v>
      </c>
      <c r="H91" s="1" t="n">
        <v>48</v>
      </c>
      <c r="I91" s="1" t="n">
        <v>51.125</v>
      </c>
      <c r="J91" s="1" t="n">
        <v>52.75</v>
      </c>
      <c r="K91" s="1" t="n">
        <v>56.25</v>
      </c>
      <c r="L91" s="1" t="n">
        <v>55.75</v>
      </c>
      <c r="M91" s="1" t="n">
        <v>54.625</v>
      </c>
      <c r="N91" s="1" t="n">
        <v>55.625</v>
      </c>
      <c r="O91" s="1" t="n">
        <v>63.5</v>
      </c>
      <c r="P91" s="1" t="n">
        <v>65</v>
      </c>
      <c r="Q91" s="1" t="n">
        <v>63.875</v>
      </c>
      <c r="R91" s="1" t="n">
        <v>71.75</v>
      </c>
      <c r="S91" s="1" t="n">
        <v>1.2203391775119</v>
      </c>
      <c r="T91" s="0" t="n">
        <v>1.217161847189</v>
      </c>
      <c r="U91" s="0" t="n">
        <v>1.1013182984912</v>
      </c>
      <c r="V91" s="0" t="n">
        <v>1.03550590227843</v>
      </c>
      <c r="W91" s="0" t="n">
        <v>0.971094338158266</v>
      </c>
      <c r="X91" s="0" t="n">
        <v>0.979816559920831</v>
      </c>
      <c r="Y91" s="0" t="n">
        <v>1.14154139393736</v>
      </c>
      <c r="Z91" s="0" t="n">
        <v>1.16850818279251</v>
      </c>
      <c r="AA91" s="0" t="n">
        <v>1.18506092297893</v>
      </c>
      <c r="AB91" s="0" t="n">
        <v>1.39496984264405</v>
      </c>
      <c r="AC91" s="0" t="n">
        <f aca="false">0.2*S91+0.2*T91+0.2*U91+0.4*V91</f>
        <v>1.12196622554979</v>
      </c>
      <c r="AD91" s="0" t="n">
        <f aca="false">0.3*S91+0.3*U91+0.4*V91</f>
        <v>1.1106996037123</v>
      </c>
      <c r="AE91" s="0" t="n">
        <v>76</v>
      </c>
      <c r="AF91" s="0" t="n">
        <v>69</v>
      </c>
      <c r="AG91" s="0" t="s">
        <v>44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27.1550260758679</v>
      </c>
    </row>
    <row r="92" customFormat="false" ht="12.75" hidden="false" customHeight="false" outlineLevel="0" collapsed="false">
      <c r="C92" s="1" t="s">
        <v>321</v>
      </c>
      <c r="D92" s="1" t="s">
        <v>322</v>
      </c>
      <c r="E92" s="0" t="s">
        <v>38</v>
      </c>
      <c r="F92" s="3" t="n">
        <v>63773</v>
      </c>
      <c r="G92" s="1" t="n">
        <v>44.25</v>
      </c>
      <c r="H92" s="1" t="n">
        <v>41.75</v>
      </c>
      <c r="I92" s="1" t="n">
        <v>44.25</v>
      </c>
      <c r="J92" s="1" t="n">
        <v>42.5</v>
      </c>
      <c r="K92" s="1" t="n">
        <v>43.625</v>
      </c>
      <c r="L92" s="1" t="n">
        <v>45.375</v>
      </c>
      <c r="M92" s="1" t="n">
        <v>45</v>
      </c>
      <c r="N92" s="1" t="n">
        <v>44.25</v>
      </c>
      <c r="O92" s="1" t="n">
        <v>38.5</v>
      </c>
      <c r="P92" s="1" t="n">
        <v>37.625</v>
      </c>
      <c r="Q92" s="1" t="n">
        <v>41.375</v>
      </c>
      <c r="R92" s="1" t="n">
        <v>46.375</v>
      </c>
      <c r="S92" s="1" t="n">
        <v>1.02552965384882</v>
      </c>
      <c r="T92" s="0" t="n">
        <v>1.08472242394447</v>
      </c>
      <c r="U92" s="0" t="n">
        <v>1.02125390731006</v>
      </c>
      <c r="V92" s="0" t="n">
        <v>1.06117247694844</v>
      </c>
      <c r="W92" s="0" t="n">
        <v>1.03150466364713</v>
      </c>
      <c r="X92" s="0" t="n">
        <v>0.99174511346144</v>
      </c>
      <c r="Y92" s="0" t="n">
        <v>0.872127615451013</v>
      </c>
      <c r="Z92" s="0" t="n">
        <v>0.852285060097581</v>
      </c>
      <c r="AA92" s="0" t="n">
        <v>0.939608293901494</v>
      </c>
      <c r="AB92" s="0" t="n">
        <v>1.05829562638557</v>
      </c>
      <c r="AC92" s="0" t="n">
        <f aca="false">0.2*S92+0.2*T92+0.2*U92+0.4*V92</f>
        <v>1.05077018780005</v>
      </c>
      <c r="AD92" s="0" t="n">
        <f aca="false">0.3*S92+0.3*U92+0.4*V92</f>
        <v>1.03850405912704</v>
      </c>
      <c r="AE92" s="0" t="n">
        <v>89</v>
      </c>
      <c r="AF92" s="0" t="n">
        <v>68</v>
      </c>
      <c r="AG92" s="0" t="s">
        <v>44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-13.0156814041</v>
      </c>
    </row>
    <row r="93" customFormat="false" ht="12.75" hidden="false" customHeight="false" outlineLevel="0" collapsed="false">
      <c r="C93" s="1" t="s">
        <v>233</v>
      </c>
      <c r="D93" s="1" t="s">
        <v>234</v>
      </c>
      <c r="E93" s="0" t="s">
        <v>54</v>
      </c>
      <c r="F93" s="3" t="n">
        <v>51369</v>
      </c>
      <c r="G93" s="1" t="n">
        <v>28.5</v>
      </c>
      <c r="H93" s="1" t="n">
        <v>25.125</v>
      </c>
      <c r="I93" s="1" t="n">
        <v>29.125</v>
      </c>
      <c r="J93" s="1" t="n">
        <v>30.375</v>
      </c>
      <c r="K93" s="1" t="n">
        <v>34</v>
      </c>
      <c r="L93" s="1" t="n">
        <v>36.25</v>
      </c>
      <c r="M93" s="1" t="n">
        <v>39</v>
      </c>
      <c r="N93" s="1" t="n">
        <v>38.25</v>
      </c>
      <c r="O93" s="1" t="n">
        <v>42.25</v>
      </c>
      <c r="P93" s="1" t="n">
        <v>58</v>
      </c>
      <c r="Q93" s="1" t="n">
        <v>39.5</v>
      </c>
      <c r="R93" s="1" t="n">
        <v>19.25</v>
      </c>
      <c r="S93" s="1" t="n">
        <v>1.36839887258645</v>
      </c>
      <c r="T93" s="0" t="n">
        <v>1.55223387786464</v>
      </c>
      <c r="U93" s="0" t="n">
        <v>1.33904832084746</v>
      </c>
      <c r="V93" s="0" t="n">
        <v>1.28394927772388</v>
      </c>
      <c r="W93" s="0" t="n">
        <v>1.14706483774462</v>
      </c>
      <c r="X93" s="0" t="n">
        <v>1.07586336562621</v>
      </c>
      <c r="Y93" s="0" t="n">
        <v>1.10457225916476</v>
      </c>
      <c r="Z93" s="0" t="n">
        <v>1.516304462489</v>
      </c>
      <c r="AA93" s="0" t="n">
        <v>2.06534681375999</v>
      </c>
      <c r="AB93" s="0" t="n">
        <v>1.41826896445686</v>
      </c>
      <c r="AC93" s="0" t="n">
        <f aca="false">0.2*S93+0.2*T93+0.2*U93+0.4*V93</f>
        <v>1.36551592534926</v>
      </c>
      <c r="AD93" s="0" t="n">
        <f aca="false">0.3*S93+0.3*U93+0.4*V93</f>
        <v>1.32581386911972</v>
      </c>
      <c r="AE93" s="0" t="n">
        <v>99</v>
      </c>
      <c r="AF93" s="0" t="n">
        <v>93</v>
      </c>
      <c r="AG93" s="0" t="s">
        <v>38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-35.6744918371307</v>
      </c>
    </row>
    <row r="94" customFormat="false" ht="12.75" hidden="false" customHeight="false" outlineLevel="0" collapsed="false">
      <c r="C94" s="1" t="s">
        <v>295</v>
      </c>
      <c r="D94" s="1" t="s">
        <v>296</v>
      </c>
      <c r="E94" s="0" t="s">
        <v>37</v>
      </c>
      <c r="F94" s="3" t="n">
        <v>76453</v>
      </c>
      <c r="G94" s="1" t="n">
        <v>10.875</v>
      </c>
      <c r="H94" s="1" t="n">
        <v>11.375</v>
      </c>
      <c r="I94" s="1" t="n">
        <v>9.875</v>
      </c>
      <c r="J94" s="1" t="n">
        <v>12</v>
      </c>
      <c r="K94" s="1" t="n">
        <v>15.063</v>
      </c>
      <c r="L94" s="1" t="n">
        <v>14.5</v>
      </c>
      <c r="M94" s="1" t="n">
        <v>14.063</v>
      </c>
      <c r="N94" s="1" t="n">
        <v>14.25</v>
      </c>
      <c r="O94" s="1" t="n">
        <v>15.25</v>
      </c>
      <c r="P94" s="1" t="n">
        <v>15</v>
      </c>
      <c r="Q94" s="1" t="n">
        <v>15</v>
      </c>
      <c r="R94" s="1" t="n">
        <v>18.5</v>
      </c>
      <c r="S94" s="1" t="n">
        <v>1.29306029164433</v>
      </c>
      <c r="T94" s="0" t="n">
        <v>1.23624408805978</v>
      </c>
      <c r="U94" s="0" t="n">
        <v>1.42401816869422</v>
      </c>
      <c r="V94" s="0" t="n">
        <v>1.17183789341523</v>
      </c>
      <c r="W94" s="0" t="n">
        <v>0.933619184042093</v>
      </c>
      <c r="X94" s="0" t="n">
        <v>0.969831084925059</v>
      </c>
      <c r="Y94" s="0" t="n">
        <v>1.0701878146133</v>
      </c>
      <c r="Z94" s="0" t="n">
        <v>1.05266034335234</v>
      </c>
      <c r="AA94" s="0" t="n">
        <v>1.05260291688908</v>
      </c>
      <c r="AB94" s="0" t="n">
        <v>1.29819642900002</v>
      </c>
      <c r="AC94" s="0" t="n">
        <f aca="false">0.2*S94+0.2*T94+0.2*U94+0.4*V94</f>
        <v>1.25939966704576</v>
      </c>
      <c r="AD94" s="0" t="n">
        <f aca="false">0.3*S94+0.3*U94+0.4*V94</f>
        <v>1.28385869546766</v>
      </c>
      <c r="AE94" s="0" t="n">
        <v>99</v>
      </c>
      <c r="AF94" s="0" t="n">
        <v>90</v>
      </c>
      <c r="AG94" s="0" t="s">
        <v>44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32.0364846102827</v>
      </c>
    </row>
    <row r="95" customFormat="false" ht="12.75" hidden="false" customHeight="false" outlineLevel="0" collapsed="false">
      <c r="C95" s="1" t="s">
        <v>237</v>
      </c>
      <c r="D95" s="1" t="s">
        <v>238</v>
      </c>
      <c r="E95" s="0" t="s">
        <v>54</v>
      </c>
      <c r="F95" s="3" t="n">
        <v>46260</v>
      </c>
      <c r="G95" s="1" t="n">
        <v>14.625</v>
      </c>
      <c r="H95" s="1" t="n">
        <v>15.5</v>
      </c>
      <c r="I95" s="1" t="n">
        <v>17.25</v>
      </c>
      <c r="J95" s="1" t="n">
        <v>18.25</v>
      </c>
      <c r="K95" s="1" t="n">
        <v>18.875</v>
      </c>
      <c r="L95" s="1" t="n">
        <v>20.125</v>
      </c>
      <c r="M95" s="1" t="n">
        <v>19.625</v>
      </c>
      <c r="N95" s="1" t="n">
        <v>19.5</v>
      </c>
      <c r="O95" s="1" t="n">
        <v>19.375</v>
      </c>
      <c r="P95" s="1" t="n">
        <v>23</v>
      </c>
      <c r="Q95" s="1" t="n">
        <v>29.75</v>
      </c>
      <c r="R95" s="1" t="n">
        <v>26.25</v>
      </c>
      <c r="S95" s="1" t="n">
        <v>1.34185809568076</v>
      </c>
      <c r="T95" s="0" t="n">
        <v>1.26609114118613</v>
      </c>
      <c r="U95" s="0" t="n">
        <v>1.13765983124727</v>
      </c>
      <c r="V95" s="0" t="n">
        <v>1.07535392110213</v>
      </c>
      <c r="W95" s="0" t="n">
        <v>1.0397306560205</v>
      </c>
      <c r="X95" s="0" t="n">
        <v>0.975155929502174</v>
      </c>
      <c r="Y95" s="0" t="n">
        <v>0.99357688132694</v>
      </c>
      <c r="Z95" s="0" t="n">
        <v>1.17948385526448</v>
      </c>
      <c r="AA95" s="0" t="n">
        <v>1.52568443824186</v>
      </c>
      <c r="AB95" s="0" t="n">
        <v>1.34617378484823</v>
      </c>
      <c r="AC95" s="0" t="n">
        <f aca="false">0.2*S95+0.2*T95+0.2*U95+0.4*V95</f>
        <v>1.17926338206369</v>
      </c>
      <c r="AD95" s="0" t="n">
        <f aca="false">0.3*S95+0.3*U95+0.4*V95</f>
        <v>1.17399694651926</v>
      </c>
      <c r="AE95" s="0" t="n">
        <v>25</v>
      </c>
      <c r="AF95" s="0" t="n">
        <v>85</v>
      </c>
      <c r="AG95" s="0" t="s">
        <v>44</v>
      </c>
      <c r="AH95" s="1" t="n">
        <f aca="false">IF(AG95="A",5,IF(AG95="B",4,IF(AG95="C",3,IF(AG95="D",2,IF(AG95="E",1,IF(AG95="N/A",0,""))))))</f>
        <v>4</v>
      </c>
      <c r="AI95" s="2" t="n">
        <f aca="false">((S95-1)*100)-((V95-1)*100)-3*((W95-1)*100)</f>
        <v>14.731220651712</v>
      </c>
    </row>
    <row r="96" customFormat="false" ht="12.75" hidden="false" customHeight="false" outlineLevel="0" collapsed="false">
      <c r="C96" s="1" t="s">
        <v>323</v>
      </c>
      <c r="D96" s="1" t="s">
        <v>324</v>
      </c>
      <c r="E96" s="0" t="s">
        <v>37</v>
      </c>
      <c r="F96" s="3" t="n">
        <v>80128</v>
      </c>
      <c r="G96" s="1" t="n">
        <v>17.5</v>
      </c>
      <c r="H96" s="1" t="n">
        <v>15.5</v>
      </c>
      <c r="I96" s="1" t="n">
        <v>16.25</v>
      </c>
      <c r="J96" s="1" t="n">
        <v>16.25</v>
      </c>
      <c r="K96" s="1" t="n">
        <v>17.125</v>
      </c>
      <c r="L96" s="1" t="n">
        <v>19</v>
      </c>
      <c r="M96" s="1" t="n">
        <v>19.5</v>
      </c>
      <c r="N96" s="1" t="n">
        <v>20.5</v>
      </c>
      <c r="O96" s="1" t="n">
        <v>20.875</v>
      </c>
      <c r="P96" s="1" t="n">
        <v>19.625</v>
      </c>
      <c r="Q96" s="1" t="n">
        <v>22.25</v>
      </c>
      <c r="R96" s="1" t="n">
        <v>27.25</v>
      </c>
      <c r="S96" s="1" t="n">
        <v>1.13525227568418</v>
      </c>
      <c r="T96" s="0" t="n">
        <v>1.27601337487977</v>
      </c>
      <c r="U96" s="0" t="n">
        <v>1.2112053995278</v>
      </c>
      <c r="V96" s="0" t="n">
        <v>1.20543735618466</v>
      </c>
      <c r="W96" s="0" t="n">
        <v>1.13867169912661</v>
      </c>
      <c r="X96" s="0" t="n">
        <v>1.02631205265257</v>
      </c>
      <c r="Y96" s="0" t="n">
        <v>1.02199320211306</v>
      </c>
      <c r="Z96" s="0" t="n">
        <v>0.960765333937041</v>
      </c>
      <c r="AA96" s="0" t="n">
        <v>1.09313597316684</v>
      </c>
      <c r="AB96" s="0" t="n">
        <v>1.34718507640879</v>
      </c>
      <c r="AC96" s="0" t="n">
        <f aca="false">0.2*S96+0.2*T96+0.2*U96+0.4*V96</f>
        <v>1.20666915249221</v>
      </c>
      <c r="AD96" s="0" t="n">
        <f aca="false">0.3*S96+0.3*U96+0.4*V96</f>
        <v>1.18611224503746</v>
      </c>
      <c r="AE96" s="0" t="n">
        <v>68</v>
      </c>
      <c r="AF96" s="0" t="n">
        <v>86</v>
      </c>
      <c r="AG96" s="0" t="s">
        <v>38</v>
      </c>
      <c r="AH96" s="1" t="n">
        <f aca="false">IF(AG96="A",5,IF(AG96="B",4,IF(AG96="C",3,IF(AG96="D",2,IF(AG96="E",1,IF(AG96="N/A",0,""))))))</f>
        <v>5</v>
      </c>
      <c r="AI96" s="2" t="n">
        <f aca="false">((S96-1)*100)-((V96-1)*100)-3*((W96-1)*100)</f>
        <v>-48.6200177880319</v>
      </c>
    </row>
    <row r="97" customFormat="false" ht="12.75" hidden="false" customHeight="false" outlineLevel="0" collapsed="false">
      <c r="C97" s="1" t="s">
        <v>297</v>
      </c>
      <c r="D97" s="1" t="s">
        <v>298</v>
      </c>
      <c r="E97" s="0" t="s">
        <v>54</v>
      </c>
      <c r="F97" s="3" t="n">
        <v>27043</v>
      </c>
      <c r="G97" s="1" t="n">
        <v>70.125</v>
      </c>
      <c r="H97" s="1" t="n">
        <v>34.375</v>
      </c>
      <c r="I97" s="1" t="n">
        <v>37.875</v>
      </c>
      <c r="J97" s="1" t="n">
        <v>35.375</v>
      </c>
      <c r="K97" s="1" t="n">
        <v>39.25</v>
      </c>
      <c r="L97" s="1" t="n">
        <v>37.375</v>
      </c>
      <c r="M97" s="1" t="n">
        <v>39.125</v>
      </c>
      <c r="N97" s="1" t="n">
        <v>38.75</v>
      </c>
      <c r="O97" s="1" t="n">
        <v>45.125</v>
      </c>
      <c r="P97" s="1" t="n">
        <v>53</v>
      </c>
      <c r="Q97" s="1" t="n">
        <v>55.125</v>
      </c>
      <c r="R97" s="1" t="n">
        <v>49.5</v>
      </c>
      <c r="S97" s="1" t="n">
        <v>1.12402298571067</v>
      </c>
      <c r="T97" s="0" t="n">
        <v>1.14443201103944</v>
      </c>
      <c r="U97" s="0" t="n">
        <v>1.03684504000459</v>
      </c>
      <c r="V97" s="0" t="n">
        <v>1.10800979098554</v>
      </c>
      <c r="W97" s="0" t="n">
        <v>0.996817821296402</v>
      </c>
      <c r="X97" s="0" t="n">
        <v>1.04682496172442</v>
      </c>
      <c r="Y97" s="0" t="n">
        <v>1.16453684760571</v>
      </c>
      <c r="Z97" s="0" t="n">
        <v>1.36777047689836</v>
      </c>
      <c r="AA97" s="0" t="n">
        <v>1.42445677899821</v>
      </c>
      <c r="AB97" s="0" t="n">
        <v>1.28269153311814</v>
      </c>
      <c r="AC97" s="0" t="n">
        <f aca="false">0.2*S97+0.2*T97+0.2*U97+0.4*V97</f>
        <v>1.10426392374515</v>
      </c>
      <c r="AD97" s="0" t="n">
        <f aca="false">0.3*S97+0.3*U97+0.4*V97</f>
        <v>1.09146432410879</v>
      </c>
      <c r="AE97" s="0" t="n">
        <v>92</v>
      </c>
      <c r="AF97" s="0" t="n">
        <v>74</v>
      </c>
      <c r="AG97" s="0" t="s">
        <v>44</v>
      </c>
      <c r="AH97" s="1" t="n">
        <f aca="false">IF(AG97="A",5,IF(AG97="B",4,IF(AG97="C",3,IF(AG97="D",2,IF(AG97="E",1,IF(AG97="N/A",0,""))))))</f>
        <v>4</v>
      </c>
      <c r="AI97" s="2" t="n">
        <f aca="false">((S97-1)*100)-((V97-1)*100)-3*((W97-1)*100)</f>
        <v>2.5559730835928</v>
      </c>
    </row>
    <row r="98" customFormat="false" ht="12.75" hidden="false" customHeight="false" outlineLevel="0" collapsed="false">
      <c r="C98" s="1" t="s">
        <v>239</v>
      </c>
      <c r="D98" s="1" t="s">
        <v>240</v>
      </c>
      <c r="E98" s="0" t="s">
        <v>54</v>
      </c>
      <c r="F98" s="3" t="n">
        <v>57808</v>
      </c>
      <c r="G98" s="1" t="n">
        <v>35.625</v>
      </c>
      <c r="H98" s="1" t="n">
        <v>38.5</v>
      </c>
      <c r="I98" s="1" t="n">
        <v>43.125</v>
      </c>
      <c r="J98" s="1" t="n">
        <v>47.875</v>
      </c>
      <c r="K98" s="1" t="n">
        <v>52</v>
      </c>
      <c r="L98" s="1" t="n">
        <v>53.5</v>
      </c>
      <c r="M98" s="1" t="n">
        <v>55.625</v>
      </c>
      <c r="N98" s="1" t="n">
        <v>55.25</v>
      </c>
      <c r="O98" s="1" t="n">
        <v>58.5</v>
      </c>
      <c r="P98" s="1" t="n">
        <v>68</v>
      </c>
      <c r="Q98" s="1" t="n">
        <v>41</v>
      </c>
      <c r="R98" s="1" t="n">
        <v>25.875</v>
      </c>
      <c r="S98" s="1" t="n">
        <v>1.63951984102818</v>
      </c>
      <c r="T98" s="0" t="n">
        <v>1.44488481076584</v>
      </c>
      <c r="U98" s="0" t="n">
        <v>1.28992212094045</v>
      </c>
      <c r="V98" s="0" t="n">
        <v>1.16189949878577</v>
      </c>
      <c r="W98" s="0" t="n">
        <v>1.06972373088267</v>
      </c>
      <c r="X98" s="0" t="n">
        <v>1.03970945064855</v>
      </c>
      <c r="Y98" s="0" t="n">
        <v>1.11177937265439</v>
      </c>
      <c r="Z98" s="0" t="n">
        <v>1.29231194340529</v>
      </c>
      <c r="AA98" s="0" t="n">
        <v>1.55839478255086</v>
      </c>
      <c r="AB98" s="0" t="n">
        <v>0.983478727978376</v>
      </c>
      <c r="AC98" s="0" t="n">
        <f aca="false">0.2*S98+0.2*T98+0.2*U98+0.4*V98</f>
        <v>1.3396251540612</v>
      </c>
      <c r="AD98" s="0" t="n">
        <f aca="false">0.3*S98+0.3*U98+0.4*V98</f>
        <v>1.3435923881049</v>
      </c>
      <c r="AE98" s="0" t="n">
        <v>90</v>
      </c>
      <c r="AF98" s="0" t="n">
        <v>92</v>
      </c>
      <c r="AG98" s="0" t="s">
        <v>38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26.84491495944</v>
      </c>
    </row>
    <row r="99" customFormat="false" ht="12.75" hidden="false" customHeight="false" outlineLevel="0" collapsed="false">
      <c r="C99" s="1" t="s">
        <v>241</v>
      </c>
      <c r="D99" s="1" t="s">
        <v>242</v>
      </c>
      <c r="E99" s="0" t="s">
        <v>54</v>
      </c>
      <c r="F99" s="3" t="n">
        <v>75817</v>
      </c>
      <c r="G99" s="1" t="n">
        <v>24.375</v>
      </c>
      <c r="H99" s="1" t="n">
        <v>23</v>
      </c>
      <c r="I99" s="1" t="n">
        <v>25.875</v>
      </c>
      <c r="J99" s="1" t="n">
        <v>28.375</v>
      </c>
      <c r="K99" s="1" t="n">
        <v>32.125</v>
      </c>
      <c r="L99" s="1" t="n">
        <v>32.375</v>
      </c>
      <c r="M99" s="1" t="n">
        <v>32.375</v>
      </c>
      <c r="N99" s="1" t="n">
        <v>32.625</v>
      </c>
      <c r="O99" s="1" t="n">
        <v>32.375</v>
      </c>
      <c r="P99" s="1" t="n">
        <v>29.625</v>
      </c>
      <c r="Q99" s="1" t="n">
        <v>32.75</v>
      </c>
      <c r="R99" s="1" t="n">
        <v>28.25</v>
      </c>
      <c r="S99" s="1" t="n">
        <v>1.3280534393828</v>
      </c>
      <c r="T99" s="0" t="n">
        <v>1.40744858845854</v>
      </c>
      <c r="U99" s="0" t="n">
        <v>1.2510936360729</v>
      </c>
      <c r="V99" s="0" t="n">
        <v>1.14093114490539</v>
      </c>
      <c r="W99" s="0" t="n">
        <v>1.00777010273106</v>
      </c>
      <c r="X99" s="0" t="n">
        <v>0.999995139</v>
      </c>
      <c r="Y99" s="0" t="n">
        <v>0.992354940623543</v>
      </c>
      <c r="Z99" s="0" t="n">
        <v>0.908066165619101</v>
      </c>
      <c r="AA99" s="0" t="n">
        <v>1.00385241871306</v>
      </c>
      <c r="AB99" s="0" t="n">
        <v>1.29883351169923</v>
      </c>
      <c r="AC99" s="0" t="n">
        <f aca="false">0.2*S99+0.2*T99+0.2*U99+0.4*V99</f>
        <v>1.253691590745</v>
      </c>
      <c r="AD99" s="0" t="n">
        <f aca="false">0.3*S99+0.3*U99+0.4*V99</f>
        <v>1.23011658059886</v>
      </c>
      <c r="AE99" s="0" t="n">
        <v>90</v>
      </c>
      <c r="AF99" s="0" t="n">
        <v>88</v>
      </c>
      <c r="AG99" s="0" t="s">
        <v>44</v>
      </c>
      <c r="AH99" s="1" t="n">
        <f aca="false">IF(AG99="A",5,IF(AG99="B",4,IF(AG99="C",3,IF(AG99="D",2,IF(AG99="E",1,IF(AG99="N/A",0,""))))))</f>
        <v>4</v>
      </c>
      <c r="AI99" s="2" t="n">
        <f aca="false">((S99-1)*100)-((V99-1)*100)-3*((W99-1)*100)</f>
        <v>16.3811986284213</v>
      </c>
    </row>
    <row r="100" customFormat="false" ht="12.75" hidden="false" customHeight="false" outlineLevel="0" collapsed="false">
      <c r="C100" s="1" t="s">
        <v>243</v>
      </c>
      <c r="D100" s="1" t="s">
        <v>244</v>
      </c>
      <c r="E100" s="0" t="s">
        <v>37</v>
      </c>
      <c r="F100" s="3" t="n">
        <v>81190</v>
      </c>
      <c r="G100" s="1" t="n">
        <v>17.25</v>
      </c>
      <c r="H100" s="1" t="n">
        <v>17.75</v>
      </c>
      <c r="I100" s="1" t="n">
        <v>19.5</v>
      </c>
      <c r="J100" s="1" t="n">
        <v>27</v>
      </c>
      <c r="K100" s="1" t="n">
        <v>28.75</v>
      </c>
      <c r="L100" s="1" t="n">
        <v>29.5</v>
      </c>
      <c r="M100" s="1" t="n">
        <v>28</v>
      </c>
      <c r="N100" s="1" t="n">
        <v>28.125</v>
      </c>
      <c r="O100" s="1" t="n">
        <v>33</v>
      </c>
      <c r="P100" s="1" t="n">
        <v>30</v>
      </c>
      <c r="Q100" s="1" t="n">
        <v>40</v>
      </c>
      <c r="R100" s="1" t="n">
        <v>24.25</v>
      </c>
      <c r="S100" s="1" t="n">
        <v>1.6233231146765</v>
      </c>
      <c r="T100" s="0" t="n">
        <v>1.5775541797082</v>
      </c>
      <c r="U100" s="0" t="n">
        <v>1.4359472309755</v>
      </c>
      <c r="V100" s="0" t="n">
        <v>1.03705170883261</v>
      </c>
      <c r="W100" s="0" t="n">
        <v>0.973918633804965</v>
      </c>
      <c r="X100" s="0" t="n">
        <v>0.949158027401773</v>
      </c>
      <c r="Y100" s="0" t="n">
        <v>1.17334910882856</v>
      </c>
      <c r="Z100" s="0" t="n">
        <v>1.0666773360059</v>
      </c>
      <c r="AA100" s="0" t="n">
        <v>1.42218765456356</v>
      </c>
      <c r="AB100" s="0" t="n">
        <v>1.7243796144363</v>
      </c>
      <c r="AC100" s="0" t="n">
        <f aca="false">0.2*S100+0.2*T100+0.2*U100+0.4*V100</f>
        <v>1.34218558860508</v>
      </c>
      <c r="AD100" s="0" t="n">
        <f aca="false">0.3*S100+0.3*U100+0.4*V100</f>
        <v>1.33260178722864</v>
      </c>
      <c r="AE100" s="0" t="n">
        <v>77</v>
      </c>
      <c r="AF100" s="0" t="n">
        <v>93</v>
      </c>
      <c r="AG100" s="0" t="s">
        <v>44</v>
      </c>
      <c r="AH100" s="1" t="n">
        <f aca="false">IF(AG100="A",5,IF(AG100="B",4,IF(AG100="C",3,IF(AG100="D",2,IF(AG100="E",1,IF(AG100="N/A",0,""))))))</f>
        <v>4</v>
      </c>
      <c r="AI100" s="2" t="n">
        <f aca="false">((S100-1)*100)-((V100-1)*100)-3*((W100-1)*100)</f>
        <v>66.4515504428992</v>
      </c>
    </row>
    <row r="101" customFormat="false" ht="12.75" hidden="false" customHeight="false" outlineLevel="0" collapsed="false">
      <c r="C101" s="1" t="s">
        <v>245</v>
      </c>
      <c r="D101" s="1" t="s">
        <v>246</v>
      </c>
      <c r="E101" s="0" t="s">
        <v>54</v>
      </c>
      <c r="F101" s="3" t="n">
        <v>19502</v>
      </c>
      <c r="G101" s="1" t="n">
        <v>40.625</v>
      </c>
      <c r="H101" s="1" t="n">
        <v>40.625</v>
      </c>
      <c r="I101" s="1" t="n">
        <v>37.5</v>
      </c>
      <c r="J101" s="1" t="n">
        <v>40.75</v>
      </c>
      <c r="K101" s="1" t="n">
        <v>47.75</v>
      </c>
      <c r="L101" s="1" t="n">
        <v>47.25</v>
      </c>
      <c r="M101" s="1" t="n">
        <v>47.125</v>
      </c>
      <c r="N101" s="1" t="n">
        <v>47</v>
      </c>
      <c r="O101" s="1" t="n">
        <v>47.625</v>
      </c>
      <c r="P101" s="1" t="n">
        <v>48</v>
      </c>
      <c r="Q101" s="1" t="n">
        <v>24.5</v>
      </c>
      <c r="R101" s="1" t="n">
        <v>34.125</v>
      </c>
      <c r="S101" s="1" t="n">
        <v>1.18041627258541</v>
      </c>
      <c r="T101" s="0" t="n">
        <v>1.17551768611494</v>
      </c>
      <c r="U101" s="0" t="n">
        <v>1.26771845023656</v>
      </c>
      <c r="V101" s="0" t="n">
        <v>1.16123900244585</v>
      </c>
      <c r="W101" s="0" t="n">
        <v>0.991000122704682</v>
      </c>
      <c r="X101" s="0" t="n">
        <v>0.9973551484</v>
      </c>
      <c r="Y101" s="0" t="n">
        <v>1.01328301572215</v>
      </c>
      <c r="Z101" s="0" t="n">
        <v>1.02554900110045</v>
      </c>
      <c r="AA101" s="0" t="n">
        <v>1.05105368419518</v>
      </c>
      <c r="AB101" s="0" t="n">
        <v>1.47416982177603</v>
      </c>
      <c r="AC101" s="0" t="n">
        <f aca="false">0.2*S101+0.2*T101+0.2*U101+0.4*V101</f>
        <v>1.18922608276572</v>
      </c>
      <c r="AD101" s="0" t="n">
        <f aca="false">0.3*S101+0.3*U101+0.4*V101</f>
        <v>1.19893601782493</v>
      </c>
      <c r="AE101" s="0" t="n">
        <v>86</v>
      </c>
      <c r="AF101" s="0" t="n">
        <v>79</v>
      </c>
      <c r="AG101" s="0" t="s">
        <v>38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4.61769020255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796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799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60.063</v>
      </c>
      <c r="H2" s="1" t="n">
        <v>48.375</v>
      </c>
      <c r="I2" s="1" t="n">
        <v>38</v>
      </c>
      <c r="J2" s="1" t="n">
        <v>49.375</v>
      </c>
      <c r="K2" s="1" t="n">
        <v>58.625</v>
      </c>
      <c r="L2" s="1" t="n">
        <v>56.625</v>
      </c>
      <c r="M2" s="1" t="n">
        <v>54.5</v>
      </c>
      <c r="N2" s="1" t="n">
        <v>56</v>
      </c>
      <c r="O2" s="1" t="n">
        <v>57.813</v>
      </c>
      <c r="P2" s="1" t="n">
        <v>72</v>
      </c>
      <c r="Q2" s="1" t="n">
        <v>43.625</v>
      </c>
      <c r="R2" s="1" t="n">
        <v>38.5</v>
      </c>
      <c r="S2" s="1" t="n">
        <v>1.81477637323752</v>
      </c>
      <c r="T2" s="0" t="n">
        <v>2.25326597041564</v>
      </c>
      <c r="U2" s="0" t="n">
        <v>1.43422032755721</v>
      </c>
      <c r="V2" s="0" t="n">
        <v>1.10379584686964</v>
      </c>
      <c r="W2" s="0" t="n">
        <v>0.929628622640082</v>
      </c>
      <c r="X2" s="0" t="n">
        <v>0.962477354096439</v>
      </c>
      <c r="Y2" s="0" t="n">
        <v>1.03237409104171</v>
      </c>
      <c r="Z2" s="0" t="n">
        <v>1.28569668835914</v>
      </c>
      <c r="AA2" s="0" t="n">
        <v>1.55797702262212</v>
      </c>
      <c r="AB2" s="0" t="n">
        <v>1.37495849358029</v>
      </c>
      <c r="AC2" s="0" t="n">
        <f aca="false">0.2*S2+0.2*T2+0.2*U2+0.4*V2</f>
        <v>1.54197087298993</v>
      </c>
      <c r="AD2" s="0" t="n">
        <f aca="false">0.3*S2+0.3*U2+0.4*V2</f>
        <v>1.41621734898627</v>
      </c>
      <c r="AE2" s="0" t="n">
        <v>97</v>
      </c>
      <c r="AF2" s="0" t="n">
        <v>95</v>
      </c>
      <c r="AG2" s="0" t="s">
        <v>44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92.209465844763</v>
      </c>
    </row>
    <row r="3" customFormat="false" ht="12.75" hidden="false" customHeight="false" outlineLevel="0" collapsed="false">
      <c r="A3" s="3" t="s">
        <v>39</v>
      </c>
      <c r="B3" s="4" t="n">
        <v>34799</v>
      </c>
      <c r="C3" s="1" t="s">
        <v>299</v>
      </c>
      <c r="D3" s="1" t="s">
        <v>300</v>
      </c>
      <c r="E3" s="1" t="s">
        <v>37</v>
      </c>
      <c r="F3" s="3" t="n">
        <v>50906</v>
      </c>
      <c r="G3" s="1" t="n">
        <v>39.5</v>
      </c>
      <c r="H3" s="1" t="n">
        <v>41.875</v>
      </c>
      <c r="I3" s="1" t="n">
        <v>39</v>
      </c>
      <c r="J3" s="1" t="n">
        <v>47.75</v>
      </c>
      <c r="K3" s="1" t="n">
        <v>29.875</v>
      </c>
      <c r="L3" s="1" t="n">
        <v>29.5</v>
      </c>
      <c r="M3" s="1" t="n">
        <v>28.375</v>
      </c>
      <c r="N3" s="1" t="n">
        <v>30.5</v>
      </c>
      <c r="O3" s="1" t="n">
        <v>31.125</v>
      </c>
      <c r="P3" s="1" t="n">
        <v>38.594</v>
      </c>
      <c r="Q3" s="1" t="n">
        <v>35</v>
      </c>
      <c r="R3" s="1" t="n">
        <v>34.5</v>
      </c>
      <c r="S3" s="1" t="n">
        <v>1.43677505430859</v>
      </c>
      <c r="T3" s="0" t="n">
        <v>1.35528194349946</v>
      </c>
      <c r="U3" s="0" t="n">
        <v>1.45518576967198</v>
      </c>
      <c r="V3" s="0" t="n">
        <v>1.18850941981389</v>
      </c>
      <c r="W3" s="0" t="n">
        <v>0.949797931254072</v>
      </c>
      <c r="X3" s="0" t="n">
        <v>0.961855565640656</v>
      </c>
      <c r="Y3" s="0" t="n">
        <v>1.02050228220046</v>
      </c>
      <c r="Z3" s="0" t="n">
        <v>1.26536292849037</v>
      </c>
      <c r="AA3" s="0" t="n">
        <v>1.14755318778981</v>
      </c>
      <c r="AB3" s="0" t="n">
        <v>1.13114151630531</v>
      </c>
      <c r="AC3" s="0" t="n">
        <f aca="false">0.2*S3+0.2*T3+0.2*U3+0.4*V3</f>
        <v>1.32485232142156</v>
      </c>
      <c r="AD3" s="0" t="n">
        <f aca="false">0.3*S3+0.3*U3+0.4*V3</f>
        <v>1.34299201511973</v>
      </c>
      <c r="AE3" s="0" t="n">
        <v>80</v>
      </c>
      <c r="AF3" s="0" t="n">
        <v>89</v>
      </c>
      <c r="AG3" s="0" t="s">
        <v>44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39.8871840732486</v>
      </c>
    </row>
    <row r="4" customFormat="false" ht="12.75" hidden="false" customHeight="false" outlineLevel="0" collapsed="false">
      <c r="B4" s="2"/>
      <c r="C4" s="1" t="s">
        <v>325</v>
      </c>
      <c r="D4" s="1" t="s">
        <v>326</v>
      </c>
      <c r="E4" s="0" t="s">
        <v>37</v>
      </c>
      <c r="F4" s="3" t="n">
        <v>75510</v>
      </c>
      <c r="G4" s="1" t="n">
        <v>24.125</v>
      </c>
      <c r="H4" s="1" t="n">
        <v>28</v>
      </c>
      <c r="I4" s="1" t="n">
        <v>35.375</v>
      </c>
      <c r="J4" s="1" t="n">
        <v>30.5</v>
      </c>
      <c r="K4" s="1" t="n">
        <v>36.5</v>
      </c>
      <c r="L4" s="1" t="n">
        <v>49.5</v>
      </c>
      <c r="M4" s="1" t="n">
        <v>48.25</v>
      </c>
      <c r="N4" s="1" t="n">
        <v>50.75</v>
      </c>
      <c r="O4" s="1" t="n">
        <v>55.125</v>
      </c>
      <c r="P4" s="1" t="n">
        <v>57.25</v>
      </c>
      <c r="Q4" s="1" t="n">
        <v>48.875</v>
      </c>
      <c r="R4" s="1" t="n">
        <v>33.625</v>
      </c>
      <c r="S4" s="1" t="n">
        <v>2.01190100625686</v>
      </c>
      <c r="T4" s="0" t="n">
        <v>1.73030003907704</v>
      </c>
      <c r="U4" s="0" t="n">
        <v>1.36747853260695</v>
      </c>
      <c r="V4" s="0" t="n">
        <v>1.58604982726171</v>
      </c>
      <c r="W4" s="0" t="n">
        <v>1.32324558616182</v>
      </c>
      <c r="X4" s="0" t="n">
        <v>0.974743332965005</v>
      </c>
      <c r="Y4" s="0" t="n">
        <v>1.0862110361594</v>
      </c>
      <c r="Z4" s="0" t="n">
        <v>1.12902431192171</v>
      </c>
      <c r="AA4" s="0" t="n">
        <v>0.964842103747541</v>
      </c>
      <c r="AB4" s="0" t="n">
        <v>0.665717536376082</v>
      </c>
      <c r="AC4" s="0" t="n">
        <f aca="false">0.2*S4+0.2*T4+0.2*U4+0.4*V4</f>
        <v>1.65635584649285</v>
      </c>
      <c r="AD4" s="0" t="n">
        <f aca="false">0.3*S4+0.3*U4+0.4*V4</f>
        <v>1.64823379256383</v>
      </c>
      <c r="AE4" s="0" t="n">
        <v>58</v>
      </c>
      <c r="AF4" s="0" t="n">
        <v>96</v>
      </c>
      <c r="AG4" s="0" t="s">
        <v>38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-54.3885579490311</v>
      </c>
    </row>
    <row r="5" customFormat="false" ht="12.75" hidden="false" customHeight="false" outlineLevel="0" collapsed="false">
      <c r="A5" s="0" t="s">
        <v>45</v>
      </c>
      <c r="B5" s="11" t="n">
        <v>34432</v>
      </c>
      <c r="C5" s="1" t="s">
        <v>40</v>
      </c>
      <c r="D5" s="1" t="s">
        <v>41</v>
      </c>
      <c r="E5" s="0" t="s">
        <v>37</v>
      </c>
      <c r="F5" s="3" t="n">
        <v>61081</v>
      </c>
      <c r="G5" s="1" t="n">
        <v>22.5</v>
      </c>
      <c r="H5" s="1" t="n">
        <v>22.25</v>
      </c>
      <c r="I5" s="1" t="n">
        <v>25.625</v>
      </c>
      <c r="J5" s="1" t="n">
        <v>19.5</v>
      </c>
      <c r="K5" s="1" t="n">
        <v>23</v>
      </c>
      <c r="L5" s="1" t="n">
        <v>25.5</v>
      </c>
      <c r="M5" s="1" t="n">
        <v>24.25</v>
      </c>
      <c r="N5" s="1" t="n">
        <v>25</v>
      </c>
      <c r="O5" s="1" t="n">
        <v>24.25</v>
      </c>
      <c r="P5" s="1" t="n">
        <v>23.875</v>
      </c>
      <c r="Q5" s="1" t="n">
        <v>23.25</v>
      </c>
      <c r="R5" s="1" t="n">
        <v>26.25</v>
      </c>
      <c r="S5" s="1" t="n">
        <v>1.63030638241279</v>
      </c>
      <c r="T5" s="0" t="n">
        <v>1.64422639761351</v>
      </c>
      <c r="U5" s="0" t="n">
        <v>1.42451182256646</v>
      </c>
      <c r="V5" s="0" t="n">
        <v>1.2455019962586</v>
      </c>
      <c r="W5" s="0" t="n">
        <v>1.05596263039585</v>
      </c>
      <c r="X5" s="0" t="n">
        <v>0.952442013319032</v>
      </c>
      <c r="Y5" s="0" t="n">
        <v>0.969993513433216</v>
      </c>
      <c r="Z5" s="0" t="n">
        <v>0.956929615977934</v>
      </c>
      <c r="AA5" s="0" t="n">
        <v>0.933792779143795</v>
      </c>
      <c r="AB5" s="0" t="n">
        <v>1.05851030221948</v>
      </c>
      <c r="AC5" s="0" t="n">
        <f aca="false">0.2*S5+0.2*T5+0.2*U5+0.4*V5</f>
        <v>1.43800971902199</v>
      </c>
      <c r="AD5" s="0" t="n">
        <f aca="false">0.3*S5+0.3*U5+0.4*V5</f>
        <v>1.41464625999722</v>
      </c>
      <c r="AE5" s="0" t="n">
        <v>95</v>
      </c>
      <c r="AF5" s="0" t="n">
        <v>91</v>
      </c>
      <c r="AG5" s="0" t="s">
        <v>38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21.6916494966632</v>
      </c>
    </row>
    <row r="6" customFormat="false" ht="12.75" hidden="false" customHeight="false" outlineLevel="0" collapsed="false">
      <c r="A6" s="0" t="s">
        <v>48</v>
      </c>
      <c r="B6" s="11" t="n">
        <v>34523</v>
      </c>
      <c r="C6" s="1" t="s">
        <v>46</v>
      </c>
      <c r="D6" s="1" t="s">
        <v>47</v>
      </c>
      <c r="E6" s="0" t="s">
        <v>37</v>
      </c>
      <c r="F6" s="3" t="n">
        <v>77418</v>
      </c>
      <c r="G6" s="1" t="n">
        <v>63.25</v>
      </c>
      <c r="H6" s="1" t="n">
        <v>57.875</v>
      </c>
      <c r="I6" s="1" t="n">
        <v>67.75</v>
      </c>
      <c r="J6" s="1" t="n">
        <v>53.625</v>
      </c>
      <c r="K6" s="1" t="n">
        <v>82.875</v>
      </c>
      <c r="L6" s="1" t="n">
        <v>74.25</v>
      </c>
      <c r="M6" s="1" t="n">
        <v>76.375</v>
      </c>
      <c r="N6" s="1" t="n">
        <v>76.875</v>
      </c>
      <c r="O6" s="1" t="n">
        <v>41</v>
      </c>
      <c r="P6" s="1" t="n">
        <v>51.25</v>
      </c>
      <c r="Q6" s="1" t="n">
        <v>60</v>
      </c>
      <c r="R6" s="1" t="n">
        <v>53.375</v>
      </c>
      <c r="S6" s="1" t="n">
        <v>2.41518477555224</v>
      </c>
      <c r="T6" s="0" t="n">
        <v>2.63941026128715</v>
      </c>
      <c r="U6" s="0" t="n">
        <v>2.25462735821429</v>
      </c>
      <c r="V6" s="0" t="n">
        <v>1.42428750774393</v>
      </c>
      <c r="W6" s="0" t="n">
        <v>0.921588251840905</v>
      </c>
      <c r="X6" s="0" t="n">
        <v>1.02862028050401</v>
      </c>
      <c r="Y6" s="0" t="n">
        <v>1.06667662225121</v>
      </c>
      <c r="Z6" s="0" t="n">
        <v>1.333346526541</v>
      </c>
      <c r="AA6" s="0" t="n">
        <v>1.56097107195052</v>
      </c>
      <c r="AB6" s="0" t="n">
        <v>2.77727793562458</v>
      </c>
      <c r="AC6" s="0" t="n">
        <f aca="false">0.2*S6+0.2*T6+0.2*U6+0.4*V6</f>
        <v>2.03155948210831</v>
      </c>
      <c r="AD6" s="0" t="n">
        <f aca="false">0.3*S6+0.3*U6+0.4*V6</f>
        <v>1.97065864322753</v>
      </c>
      <c r="AE6" s="0" t="n">
        <v>34</v>
      </c>
      <c r="AF6" s="0" t="n">
        <v>98</v>
      </c>
      <c r="AG6" s="0" t="s">
        <v>44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122.61325122856</v>
      </c>
    </row>
    <row r="7" customFormat="false" ht="12.75" hidden="false" customHeight="false" outlineLevel="0" collapsed="false">
      <c r="A7" s="0" t="s">
        <v>51</v>
      </c>
      <c r="B7" s="11" t="n">
        <v>34614</v>
      </c>
      <c r="C7" s="1" t="s">
        <v>49</v>
      </c>
      <c r="D7" s="1" t="s">
        <v>50</v>
      </c>
      <c r="E7" s="0" t="s">
        <v>37</v>
      </c>
      <c r="F7" s="3" t="n">
        <v>14008</v>
      </c>
      <c r="G7" s="1" t="n">
        <v>38.5</v>
      </c>
      <c r="H7" s="1" t="n">
        <v>43.5</v>
      </c>
      <c r="I7" s="1" t="n">
        <v>51.125</v>
      </c>
      <c r="J7" s="1" t="n">
        <v>58.625</v>
      </c>
      <c r="K7" s="1" t="n">
        <v>67.125</v>
      </c>
      <c r="L7" s="1" t="n">
        <v>67.375</v>
      </c>
      <c r="M7" s="1" t="n">
        <v>66.125</v>
      </c>
      <c r="N7" s="1" t="n">
        <v>67.625</v>
      </c>
      <c r="O7" s="1" t="n">
        <v>74.875</v>
      </c>
      <c r="P7" s="1" t="n">
        <v>78.5</v>
      </c>
      <c r="Q7" s="1" t="n">
        <v>47</v>
      </c>
      <c r="R7" s="1" t="n">
        <v>57.25</v>
      </c>
      <c r="S7" s="1" t="n">
        <v>1.71753474122955</v>
      </c>
      <c r="T7" s="0" t="n">
        <v>1.52009384286025</v>
      </c>
      <c r="U7" s="0" t="n">
        <v>1.29334466927663</v>
      </c>
      <c r="V7" s="0" t="n">
        <v>1.12788000667633</v>
      </c>
      <c r="W7" s="0" t="n">
        <v>0.98509589354563</v>
      </c>
      <c r="X7" s="0" t="n">
        <v>0.981441670909</v>
      </c>
      <c r="Y7" s="0" t="n">
        <v>1.10720803215994</v>
      </c>
      <c r="Z7" s="0" t="n">
        <v>1.16081154994793</v>
      </c>
      <c r="AA7" s="0" t="n">
        <v>1.39005572824976</v>
      </c>
      <c r="AB7" s="0" t="n">
        <v>1.69323112067401</v>
      </c>
      <c r="AC7" s="0" t="n">
        <f aca="false">0.2*S7+0.2*T7+0.2*U7+0.4*V7</f>
        <v>1.35734665334382</v>
      </c>
      <c r="AD7" s="0" t="n">
        <f aca="false">0.3*S7+0.3*U7+0.4*V7</f>
        <v>1.35441582582238</v>
      </c>
      <c r="AE7" s="0" t="n">
        <v>92</v>
      </c>
      <c r="AF7" s="0" t="n">
        <v>90</v>
      </c>
      <c r="AG7" s="0" t="s">
        <v>44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63.436705391633</v>
      </c>
    </row>
    <row r="8" customFormat="false" ht="12.75" hidden="false" customHeight="false" outlineLevel="0" collapsed="false">
      <c r="A8" s="0" t="s">
        <v>56</v>
      </c>
      <c r="B8" s="11" t="n">
        <v>34705</v>
      </c>
      <c r="C8" s="1" t="s">
        <v>52</v>
      </c>
      <c r="D8" s="1" t="s">
        <v>53</v>
      </c>
      <c r="E8" s="0" t="s">
        <v>54</v>
      </c>
      <c r="F8" s="12" t="n">
        <v>60871</v>
      </c>
      <c r="G8" s="1" t="n">
        <v>29</v>
      </c>
      <c r="H8" s="1" t="n">
        <v>29.875</v>
      </c>
      <c r="I8" s="1" t="n">
        <v>32.375</v>
      </c>
      <c r="J8" s="1" t="n">
        <v>22.5</v>
      </c>
      <c r="K8" s="1" t="n">
        <v>25.375</v>
      </c>
      <c r="L8" s="1" t="n">
        <v>25.5</v>
      </c>
      <c r="M8" s="1" t="n">
        <v>25.75</v>
      </c>
      <c r="N8" s="1" t="n">
        <v>26.75</v>
      </c>
      <c r="O8" s="1" t="n">
        <v>29.125</v>
      </c>
      <c r="P8" s="1" t="n">
        <v>35.75</v>
      </c>
      <c r="Q8" s="1" t="n">
        <v>31.625</v>
      </c>
      <c r="R8" s="1" t="n">
        <v>27.5</v>
      </c>
      <c r="S8" s="1" t="n">
        <v>1.33182523712714</v>
      </c>
      <c r="T8" s="0" t="n">
        <v>1.29281261544286</v>
      </c>
      <c r="U8" s="0" t="n">
        <v>1.19299727636449</v>
      </c>
      <c r="V8" s="0" t="n">
        <v>1.14440753948266</v>
      </c>
      <c r="W8" s="0" t="n">
        <v>1.01477856260015</v>
      </c>
      <c r="X8" s="0" t="n">
        <v>1.0098000013086</v>
      </c>
      <c r="Y8" s="0" t="n">
        <v>1.08880198970266</v>
      </c>
      <c r="Z8" s="0" t="n">
        <v>1.33647310528837</v>
      </c>
      <c r="AA8" s="0" t="n">
        <v>1.18227818159302</v>
      </c>
      <c r="AB8" s="0" t="n">
        <v>1.54202004429058</v>
      </c>
      <c r="AC8" s="0" t="n">
        <f aca="false">0.2*S8+0.2*T8+0.2*U8+0.4*V8</f>
        <v>1.22129004157996</v>
      </c>
      <c r="AD8" s="0" t="n">
        <f aca="false">0.3*S8+0.3*U8+0.4*V8</f>
        <v>1.21520976984055</v>
      </c>
      <c r="AE8" s="0" t="n">
        <v>97</v>
      </c>
      <c r="AF8" s="0" t="n">
        <v>86</v>
      </c>
      <c r="AG8" s="0" t="s">
        <v>44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14.3082009844015</v>
      </c>
    </row>
    <row r="9" customFormat="false" ht="12.75" hidden="false" customHeight="false" outlineLevel="0" collapsed="false">
      <c r="A9" s="0" t="s">
        <v>59</v>
      </c>
      <c r="B9" s="11" t="n">
        <v>34768</v>
      </c>
      <c r="C9" s="1" t="s">
        <v>57</v>
      </c>
      <c r="D9" s="1" t="s">
        <v>58</v>
      </c>
      <c r="E9" s="0" t="s">
        <v>37</v>
      </c>
      <c r="F9" s="3" t="n">
        <v>14323</v>
      </c>
      <c r="G9" s="1" t="n">
        <v>36.75</v>
      </c>
      <c r="H9" s="1" t="n">
        <v>39.75</v>
      </c>
      <c r="I9" s="1" t="n">
        <v>48.5</v>
      </c>
      <c r="J9" s="1" t="n">
        <v>51.5</v>
      </c>
      <c r="K9" s="1" t="n">
        <v>41.5</v>
      </c>
      <c r="L9" s="1" t="n">
        <v>40.75</v>
      </c>
      <c r="M9" s="1" t="n">
        <v>42.75</v>
      </c>
      <c r="N9" s="1" t="n">
        <v>44.25</v>
      </c>
      <c r="O9" s="1" t="n">
        <v>51.75</v>
      </c>
      <c r="P9" s="1" t="n">
        <v>60</v>
      </c>
      <c r="Q9" s="1" t="n">
        <v>43</v>
      </c>
      <c r="R9" s="1" t="n">
        <v>40.5</v>
      </c>
      <c r="S9" s="1" t="n">
        <v>1.74501827894758</v>
      </c>
      <c r="T9" s="0" t="n">
        <v>1.6132827093779</v>
      </c>
      <c r="U9" s="0" t="n">
        <v>1.32218371035204</v>
      </c>
      <c r="V9" s="0" t="n">
        <v>1.2451585393404</v>
      </c>
      <c r="W9" s="0" t="n">
        <v>1.03014087291045</v>
      </c>
      <c r="X9" s="0" t="n">
        <v>1.04907856000592</v>
      </c>
      <c r="Y9" s="0" t="n">
        <v>1.16950881884846</v>
      </c>
      <c r="Z9" s="0" t="n">
        <v>1.35597650954237</v>
      </c>
      <c r="AA9" s="0" t="n">
        <v>0.971773602912218</v>
      </c>
      <c r="AB9" s="0" t="n">
        <v>1.37286795762723</v>
      </c>
      <c r="AC9" s="0" t="n">
        <f aca="false">0.2*S9+0.2*T9+0.2*U9+0.4*V9</f>
        <v>1.43416035547166</v>
      </c>
      <c r="AD9" s="0" t="n">
        <f aca="false">0.3*S9+0.3*U9+0.4*V9</f>
        <v>1.41822401252605</v>
      </c>
      <c r="AE9" s="0" t="n">
        <v>96</v>
      </c>
      <c r="AF9" s="0" t="n">
        <v>94</v>
      </c>
      <c r="AG9" s="0" t="s">
        <v>44</v>
      </c>
      <c r="AH9" s="1" t="n">
        <f aca="false">IF(AG9="A",5,IF(AG9="B",4,IF(AG9="C",3,IF(AG9="D",2,IF(AG9="E",1,IF(AG9="N/A",0,""))))))</f>
        <v>4</v>
      </c>
      <c r="AI9" s="2" t="n">
        <f aca="false">((S9-1)*100)-((V9-1)*100)-3*((W9-1)*100)</f>
        <v>40.9437120875853</v>
      </c>
    </row>
    <row r="10" customFormat="false" ht="12.75" hidden="false" customHeight="false" outlineLevel="0" collapsed="false">
      <c r="A10" s="0" t="s">
        <v>62</v>
      </c>
      <c r="B10" s="11" t="n">
        <v>34789</v>
      </c>
      <c r="C10" s="1" t="s">
        <v>327</v>
      </c>
      <c r="D10" s="1" t="s">
        <v>328</v>
      </c>
      <c r="E10" s="0" t="s">
        <v>37</v>
      </c>
      <c r="F10" s="3" t="n">
        <v>78717</v>
      </c>
      <c r="G10" s="1" t="n">
        <v>23.5</v>
      </c>
      <c r="H10" s="1" t="n">
        <v>15</v>
      </c>
      <c r="I10" s="1" t="n">
        <v>17.063</v>
      </c>
      <c r="J10" s="1" t="n">
        <v>16.5</v>
      </c>
      <c r="K10" s="1" t="n">
        <v>18.438</v>
      </c>
      <c r="L10" s="1" t="n">
        <v>22.125</v>
      </c>
      <c r="M10" s="1" t="n">
        <v>21.25</v>
      </c>
      <c r="N10" s="1" t="n">
        <v>21.625</v>
      </c>
      <c r="O10" s="1" t="n">
        <v>24</v>
      </c>
      <c r="P10" s="1" t="n">
        <v>25.703</v>
      </c>
      <c r="Q10" s="1" t="n">
        <v>28.5</v>
      </c>
      <c r="R10" s="1" t="n">
        <v>28.25</v>
      </c>
      <c r="S10" s="1" t="n">
        <v>0.907333676980917</v>
      </c>
      <c r="T10" s="0" t="n">
        <v>1.42147576638344</v>
      </c>
      <c r="U10" s="0" t="n">
        <v>1.24963231850553</v>
      </c>
      <c r="V10" s="0" t="n">
        <v>1.28793352406196</v>
      </c>
      <c r="W10" s="0" t="n">
        <v>1.15257666703305</v>
      </c>
      <c r="X10" s="0" t="n">
        <v>0.960462974445062</v>
      </c>
      <c r="Y10" s="0" t="n">
        <v>1.1098533139688</v>
      </c>
      <c r="Z10" s="0" t="n">
        <v>1.18859248123938</v>
      </c>
      <c r="AA10" s="0" t="n">
        <v>1.31796798416814</v>
      </c>
      <c r="AB10" s="0" t="n">
        <v>1.30964154687605</v>
      </c>
      <c r="AC10" s="0" t="n">
        <f aca="false">0.2*S10+0.2*T10+0.2*U10+0.4*V10</f>
        <v>1.23086176199876</v>
      </c>
      <c r="AD10" s="0" t="n">
        <f aca="false">0.3*S10+0.3*U10+0.4*V10</f>
        <v>1.16226320827072</v>
      </c>
      <c r="AE10" s="0" t="n">
        <v>97</v>
      </c>
      <c r="AF10" s="0" t="n">
        <v>80</v>
      </c>
      <c r="AG10" s="0" t="s">
        <v>44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-83.8329848180203</v>
      </c>
    </row>
    <row r="11" customFormat="false" ht="12.75" hidden="false" customHeight="false" outlineLevel="0" collapsed="false">
      <c r="C11" s="1" t="s">
        <v>253</v>
      </c>
      <c r="D11" s="1" t="s">
        <v>254</v>
      </c>
      <c r="E11" s="0" t="s">
        <v>54</v>
      </c>
      <c r="F11" s="3" t="n">
        <v>10516</v>
      </c>
      <c r="G11" s="1" t="n">
        <v>23.625</v>
      </c>
      <c r="H11" s="1" t="n">
        <v>23.75</v>
      </c>
      <c r="I11" s="1" t="n">
        <v>25.375</v>
      </c>
      <c r="J11" s="1" t="n">
        <v>19.875</v>
      </c>
      <c r="K11" s="1" t="n">
        <v>19.5</v>
      </c>
      <c r="L11" s="1" t="n">
        <v>18.625</v>
      </c>
      <c r="M11" s="1" t="n">
        <v>18.75</v>
      </c>
      <c r="N11" s="1" t="n">
        <v>18.875</v>
      </c>
      <c r="O11" s="1" t="n">
        <v>19.125</v>
      </c>
      <c r="P11" s="1" t="n">
        <v>15.875</v>
      </c>
      <c r="Q11" s="1" t="n">
        <v>15.125</v>
      </c>
      <c r="R11" s="1" t="n">
        <v>18.5</v>
      </c>
      <c r="S11" s="1" t="n">
        <v>1.25532777200798</v>
      </c>
      <c r="T11" s="0" t="n">
        <v>1.24737936754843</v>
      </c>
      <c r="U11" s="0" t="n">
        <v>1.11076769246164</v>
      </c>
      <c r="V11" s="0" t="n">
        <v>0.9445667066903</v>
      </c>
      <c r="W11" s="0" t="n">
        <v>0.961535795921177</v>
      </c>
      <c r="X11" s="0" t="n">
        <v>1.00672328700453</v>
      </c>
      <c r="Y11" s="0" t="n">
        <v>1.01462591302102</v>
      </c>
      <c r="Z11" s="0" t="n">
        <v>0.842221569795294</v>
      </c>
      <c r="AA11" s="0" t="n">
        <v>0.843820757884057</v>
      </c>
      <c r="AB11" s="0" t="n">
        <v>1.0380758972099</v>
      </c>
      <c r="AC11" s="0" t="n">
        <f aca="false">0.2*S11+0.2*T11+0.2*U11+0.4*V11</f>
        <v>1.10052164907973</v>
      </c>
      <c r="AD11" s="0" t="n">
        <f aca="false">0.3*S11+0.3*U11+0.4*V11</f>
        <v>1.08765532201701</v>
      </c>
      <c r="AE11" s="0" t="n">
        <v>90</v>
      </c>
      <c r="AF11" s="0" t="n">
        <v>63</v>
      </c>
      <c r="AG11" s="0" t="s">
        <v>204</v>
      </c>
      <c r="AH11" s="1" t="n">
        <f aca="false">IF(AG11="A",5,IF(AG11="B",4,IF(AG11="C",3,IF(AG11="D",2,IF(AG11="E",1,IF(AG11="N/A",0,""))))))</f>
        <v>1</v>
      </c>
      <c r="AI11" s="2" t="n">
        <f aca="false">((S11-1)*100)-((V11-1)*100)-3*((W11-1)*100)</f>
        <v>42.615367755415</v>
      </c>
    </row>
    <row r="12" customFormat="false" ht="12.75" hidden="false" customHeight="false" outlineLevel="0" collapsed="false">
      <c r="A12" s="0" t="s">
        <v>67</v>
      </c>
      <c r="B12" s="13" t="n">
        <v>34827</v>
      </c>
      <c r="C12" s="1" t="s">
        <v>255</v>
      </c>
      <c r="D12" s="1" t="s">
        <v>256</v>
      </c>
      <c r="E12" s="0" t="s">
        <v>54</v>
      </c>
      <c r="F12" s="3" t="n">
        <v>57568</v>
      </c>
      <c r="G12" s="1" t="n">
        <v>25.625</v>
      </c>
      <c r="H12" s="1" t="n">
        <v>24.938</v>
      </c>
      <c r="I12" s="1" t="n">
        <v>28.125</v>
      </c>
      <c r="J12" s="1" t="n">
        <v>32.75</v>
      </c>
      <c r="K12" s="1" t="n">
        <v>32.5</v>
      </c>
      <c r="L12" s="1" t="n">
        <v>34.375</v>
      </c>
      <c r="M12" s="1" t="n">
        <v>36.625</v>
      </c>
      <c r="N12" s="1" t="n">
        <v>36.25</v>
      </c>
      <c r="O12" s="1" t="n">
        <v>32.5</v>
      </c>
      <c r="P12" s="1" t="n">
        <v>38.5</v>
      </c>
      <c r="Q12" s="1" t="n">
        <v>28.875</v>
      </c>
      <c r="R12" s="1" t="n">
        <v>31.125</v>
      </c>
      <c r="S12" s="1" t="n">
        <v>1.45854766923947</v>
      </c>
      <c r="T12" s="0" t="n">
        <v>1.49119186668075</v>
      </c>
      <c r="U12" s="0" t="n">
        <v>1.31508245320963</v>
      </c>
      <c r="V12" s="0" t="n">
        <v>1.12326837354333</v>
      </c>
      <c r="W12" s="0" t="n">
        <v>1.12692554703623</v>
      </c>
      <c r="X12" s="0" t="n">
        <v>1.06545132741259</v>
      </c>
      <c r="Y12" s="0" t="n">
        <v>0.896553655432661</v>
      </c>
      <c r="Z12" s="0" t="n">
        <v>1.06703138378419</v>
      </c>
      <c r="AA12" s="0" t="n">
        <v>0.803797959753051</v>
      </c>
      <c r="AB12" s="0" t="n">
        <v>0.875234650171496</v>
      </c>
      <c r="AC12" s="0" t="n">
        <f aca="false">0.2*S12+0.2*T12+0.2*U12+0.4*V12</f>
        <v>1.3022717472433</v>
      </c>
      <c r="AD12" s="0" t="n">
        <f aca="false">0.3*S12+0.3*U12+0.4*V12</f>
        <v>1.28139638615207</v>
      </c>
      <c r="AE12" s="0" t="n">
        <v>83</v>
      </c>
      <c r="AF12" s="0" t="n">
        <v>86</v>
      </c>
      <c r="AG12" s="0" t="s">
        <v>38</v>
      </c>
      <c r="AH12" s="1" t="n">
        <f aca="false">IF(AG12="A",5,IF(AG12="B",4,IF(AG12="C",3,IF(AG12="D",2,IF(AG12="E",1,IF(AG12="N/A",0,""))))))</f>
        <v>5</v>
      </c>
      <c r="AI12" s="2" t="n">
        <f aca="false">((S12-1)*100)-((V12-1)*100)-3*((W12-1)*100)</f>
        <v>-4.54973454125499</v>
      </c>
    </row>
    <row r="13" customFormat="false" ht="12.75" hidden="false" customHeight="false" outlineLevel="0" collapsed="false">
      <c r="A13" s="0" t="s">
        <v>70</v>
      </c>
      <c r="B13" s="13" t="n">
        <v>34890</v>
      </c>
      <c r="C13" s="1" t="s">
        <v>63</v>
      </c>
      <c r="D13" s="1" t="s">
        <v>64</v>
      </c>
      <c r="E13" s="0" t="s">
        <v>54</v>
      </c>
      <c r="F13" s="3" t="n">
        <v>29639</v>
      </c>
      <c r="G13" s="1" t="n">
        <v>15.625</v>
      </c>
      <c r="H13" s="1" t="n">
        <v>16.375</v>
      </c>
      <c r="I13" s="1" t="n">
        <v>20.25</v>
      </c>
      <c r="J13" s="1" t="n">
        <v>21.25</v>
      </c>
      <c r="K13" s="1" t="n">
        <v>21.125</v>
      </c>
      <c r="L13" s="1" t="n">
        <v>21.25</v>
      </c>
      <c r="M13" s="1" t="n">
        <v>21.875</v>
      </c>
      <c r="N13" s="1" t="n">
        <v>22.125</v>
      </c>
      <c r="O13" s="1" t="n">
        <v>20</v>
      </c>
      <c r="P13" s="1" t="n">
        <v>24.75</v>
      </c>
      <c r="Q13" s="1" t="n">
        <v>20.375</v>
      </c>
      <c r="R13" s="1" t="n">
        <v>21.875</v>
      </c>
      <c r="S13" s="1" t="n">
        <v>1.46989876709298</v>
      </c>
      <c r="T13" s="0" t="n">
        <v>1.40260586917269</v>
      </c>
      <c r="U13" s="0" t="n">
        <v>1.13419933252907</v>
      </c>
      <c r="V13" s="0" t="n">
        <v>1.02940875465587</v>
      </c>
      <c r="W13" s="0" t="n">
        <v>1.03549117033601</v>
      </c>
      <c r="X13" s="0" t="n">
        <v>1.02940884311002</v>
      </c>
      <c r="Y13" s="0" t="n">
        <v>0.903952549080921</v>
      </c>
      <c r="Z13" s="0" t="n">
        <v>1.17458003909964</v>
      </c>
      <c r="AA13" s="0" t="n">
        <v>0.966957474576277</v>
      </c>
      <c r="AB13" s="0" t="n">
        <v>1.03820123033461</v>
      </c>
      <c r="AC13" s="0" t="n">
        <f aca="false">0.2*S13+0.2*T13+0.2*U13+0.4*V13</f>
        <v>1.2131042956213</v>
      </c>
      <c r="AD13" s="0" t="n">
        <f aca="false">0.3*S13+0.3*U13+0.4*V13</f>
        <v>1.19299293174896</v>
      </c>
      <c r="AE13" s="0" t="n">
        <v>68</v>
      </c>
      <c r="AF13" s="0" t="n">
        <v>82</v>
      </c>
      <c r="AG13" s="0" t="s">
        <v>44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33.4016501429096</v>
      </c>
    </row>
    <row r="14" customFormat="false" ht="12.75" hidden="false" customHeight="false" outlineLevel="0" collapsed="false">
      <c r="A14" s="0" t="s">
        <v>73</v>
      </c>
      <c r="B14" s="13" t="n">
        <v>34981</v>
      </c>
      <c r="C14" s="1" t="s">
        <v>259</v>
      </c>
      <c r="D14" s="1" t="s">
        <v>260</v>
      </c>
      <c r="E14" s="0" t="s">
        <v>54</v>
      </c>
      <c r="F14" s="3" t="n">
        <v>65509</v>
      </c>
      <c r="G14" s="1" t="n">
        <v>47.5</v>
      </c>
      <c r="H14" s="1" t="n">
        <v>45.375</v>
      </c>
      <c r="I14" s="1" t="n">
        <v>49</v>
      </c>
      <c r="J14" s="1" t="n">
        <v>57.125</v>
      </c>
      <c r="K14" s="1" t="n">
        <v>56.875</v>
      </c>
      <c r="L14" s="1" t="n">
        <v>58</v>
      </c>
      <c r="M14" s="1" t="n">
        <v>58.125</v>
      </c>
      <c r="N14" s="1" t="n">
        <v>58</v>
      </c>
      <c r="O14" s="1" t="n">
        <v>60</v>
      </c>
      <c r="P14" s="1" t="n">
        <v>29.625</v>
      </c>
      <c r="Q14" s="1" t="n">
        <v>32.875</v>
      </c>
      <c r="R14" s="1" t="n">
        <v>32.625</v>
      </c>
      <c r="S14" s="1" t="n">
        <v>1.23800177804298</v>
      </c>
      <c r="T14" s="0" t="n">
        <v>1.2920988551611</v>
      </c>
      <c r="U14" s="0" t="n">
        <v>1.19272818577314</v>
      </c>
      <c r="V14" s="0" t="n">
        <v>1.02020429891513</v>
      </c>
      <c r="W14" s="0" t="n">
        <v>1.02197691571643</v>
      </c>
      <c r="X14" s="0" t="n">
        <v>1.00213875139069</v>
      </c>
      <c r="Y14" s="0" t="n">
        <v>1.0344823564864</v>
      </c>
      <c r="Z14" s="0" t="n">
        <v>1.02285733188424</v>
      </c>
      <c r="AA14" s="0" t="n">
        <v>1.13798873545853</v>
      </c>
      <c r="AB14" s="0" t="n">
        <v>1.1381682171846</v>
      </c>
      <c r="AC14" s="0" t="n">
        <f aca="false">0.2*S14+0.2*T14+0.2*U14+0.4*V14</f>
        <v>1.1526474833615</v>
      </c>
      <c r="AD14" s="0" t="n">
        <f aca="false">0.3*S14+0.3*U14+0.4*V14</f>
        <v>1.13730070871089</v>
      </c>
      <c r="AE14" s="0" t="n">
        <v>96</v>
      </c>
      <c r="AF14" s="0" t="n">
        <v>77</v>
      </c>
      <c r="AG14" s="0" t="s">
        <v>38</v>
      </c>
      <c r="AH14" s="1" t="n">
        <f aca="false">IF(AG14="A",5,IF(AG14="B",4,IF(AG14="C",3,IF(AG14="D",2,IF(AG14="E",1,IF(AG14="N/A",0,""))))))</f>
        <v>5</v>
      </c>
      <c r="AI14" s="2" t="n">
        <f aca="false">((S14-1)*100)-((V14-1)*100)-3*((W14-1)*100)</f>
        <v>15.1866731978557</v>
      </c>
    </row>
    <row r="15" customFormat="false" ht="12.75" hidden="false" customHeight="false" outlineLevel="0" collapsed="false">
      <c r="A15" s="0" t="s">
        <v>76</v>
      </c>
      <c r="B15" s="13" t="n">
        <v>35163</v>
      </c>
      <c r="C15" s="1" t="s">
        <v>301</v>
      </c>
      <c r="D15" s="1" t="s">
        <v>302</v>
      </c>
      <c r="E15" s="0" t="s">
        <v>54</v>
      </c>
      <c r="F15" s="3" t="n">
        <v>42438</v>
      </c>
      <c r="G15" s="1" t="n">
        <v>16</v>
      </c>
      <c r="H15" s="1" t="n">
        <v>15.625</v>
      </c>
      <c r="I15" s="1" t="n">
        <v>16.25</v>
      </c>
      <c r="J15" s="1" t="n">
        <v>20.625</v>
      </c>
      <c r="K15" s="1" t="n">
        <v>26.125</v>
      </c>
      <c r="L15" s="1" t="n">
        <v>26.75</v>
      </c>
      <c r="M15" s="1" t="n">
        <v>27.625</v>
      </c>
      <c r="N15" s="1" t="n">
        <v>26.75</v>
      </c>
      <c r="O15" s="1" t="n">
        <v>23</v>
      </c>
      <c r="P15" s="1" t="n">
        <v>23.125</v>
      </c>
      <c r="Q15" s="1" t="n">
        <v>21.25</v>
      </c>
      <c r="R15" s="1" t="n">
        <v>26.75</v>
      </c>
      <c r="S15" s="1" t="n">
        <v>1.86560247806931</v>
      </c>
      <c r="T15" s="0" t="n">
        <v>1.89735413827691</v>
      </c>
      <c r="U15" s="0" t="n">
        <v>1.80856060432698</v>
      </c>
      <c r="V15" s="0" t="n">
        <v>1.41334586513609</v>
      </c>
      <c r="W15" s="0" t="n">
        <v>1.05741140105732</v>
      </c>
      <c r="X15" s="0" t="n">
        <v>1.03270227104882</v>
      </c>
      <c r="Y15" s="0" t="n">
        <v>0.864102336902622</v>
      </c>
      <c r="Z15" s="0" t="n">
        <v>0.868793494154866</v>
      </c>
      <c r="AA15" s="0" t="n">
        <v>0.803198695008733</v>
      </c>
      <c r="AB15" s="0" t="n">
        <v>1.02062681381861</v>
      </c>
      <c r="AC15" s="0" t="n">
        <f aca="false">0.2*S15+0.2*T15+0.2*U15+0.4*V15</f>
        <v>1.67964179018908</v>
      </c>
      <c r="AD15" s="0" t="n">
        <f aca="false">0.3*S15+0.3*U15+0.4*V15</f>
        <v>1.66758727077332</v>
      </c>
      <c r="AE15" s="0" t="n">
        <v>84</v>
      </c>
      <c r="AF15" s="0" t="n">
        <v>96</v>
      </c>
      <c r="AG15" s="0" t="s">
        <v>38</v>
      </c>
      <c r="AH15" s="1" t="n">
        <f aca="false">IF(AG15="A",5,IF(AG15="B",4,IF(AG15="C",3,IF(AG15="D",2,IF(AG15="E",1,IF(AG15="N/A",0,""))))))</f>
        <v>5</v>
      </c>
      <c r="AI15" s="2" t="n">
        <f aca="false">((S15-1)*100)-((V15-1)*100)-3*((W15-1)*100)</f>
        <v>28.0022409761261</v>
      </c>
    </row>
    <row r="16" customFormat="false" ht="12.75" hidden="false" customHeight="false" outlineLevel="0" collapsed="false">
      <c r="C16" s="1" t="s">
        <v>261</v>
      </c>
      <c r="D16" s="1" t="s">
        <v>262</v>
      </c>
      <c r="E16" s="0" t="s">
        <v>37</v>
      </c>
      <c r="F16" s="3" t="n">
        <v>17903</v>
      </c>
      <c r="G16" s="1" t="n">
        <v>10.75</v>
      </c>
      <c r="H16" s="1" t="n">
        <v>11.5</v>
      </c>
      <c r="I16" s="1" t="n">
        <v>11.125</v>
      </c>
      <c r="J16" s="1" t="n">
        <v>13.875</v>
      </c>
      <c r="K16" s="1" t="n">
        <v>13.75</v>
      </c>
      <c r="L16" s="1" t="n">
        <v>13.625</v>
      </c>
      <c r="M16" s="1" t="n">
        <v>13.875</v>
      </c>
      <c r="N16" s="1" t="n">
        <v>13.875</v>
      </c>
      <c r="O16" s="1" t="n">
        <v>14.375</v>
      </c>
      <c r="P16" s="1" t="n">
        <v>14.313</v>
      </c>
      <c r="Q16" s="1" t="n">
        <v>15.125</v>
      </c>
      <c r="R16" s="1" t="n">
        <v>9.938</v>
      </c>
      <c r="S16" s="1" t="n">
        <v>1.30774346389803</v>
      </c>
      <c r="T16" s="0" t="n">
        <v>1.21794699259475</v>
      </c>
      <c r="U16" s="0" t="n">
        <v>1.25477629559983</v>
      </c>
      <c r="V16" s="0" t="n">
        <v>1.00285913969745</v>
      </c>
      <c r="W16" s="0" t="n">
        <v>1.01199737951531</v>
      </c>
      <c r="X16" s="0" t="n">
        <v>1.01834821695929</v>
      </c>
      <c r="Y16" s="0" t="n">
        <v>1.03605733443727</v>
      </c>
      <c r="Z16" s="0" t="n">
        <v>1.03506337157014</v>
      </c>
      <c r="AA16" s="0" t="n">
        <v>1.09719242153374</v>
      </c>
      <c r="AB16" s="0" t="n">
        <v>0.728242633737283</v>
      </c>
      <c r="AC16" s="0" t="n">
        <f aca="false">0.2*S16+0.2*T16+0.2*U16+0.4*V16</f>
        <v>1.1572370062975</v>
      </c>
      <c r="AD16" s="0" t="n">
        <f aca="false">0.3*S16+0.3*U16+0.4*V16</f>
        <v>1.16989958372834</v>
      </c>
      <c r="AE16" s="0" t="n">
        <v>95</v>
      </c>
      <c r="AF16" s="0" t="n">
        <v>77</v>
      </c>
      <c r="AG16" s="0" t="s">
        <v>44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26.8892185654638</v>
      </c>
    </row>
    <row r="17" customFormat="false" ht="12.75" hidden="false" customHeight="false" outlineLevel="0" collapsed="false">
      <c r="C17" s="1" t="s">
        <v>65</v>
      </c>
      <c r="D17" s="1" t="s">
        <v>66</v>
      </c>
      <c r="E17" s="0" t="s">
        <v>38</v>
      </c>
      <c r="F17" s="3" t="n">
        <v>61508</v>
      </c>
      <c r="G17" s="0" t="n">
        <v>13.375</v>
      </c>
      <c r="H17" s="0" t="n">
        <v>18.375</v>
      </c>
      <c r="I17" s="8" t="n">
        <v>25.125</v>
      </c>
      <c r="J17" s="0" t="n">
        <v>27.625</v>
      </c>
      <c r="K17" s="0" t="n">
        <v>26.125</v>
      </c>
      <c r="L17" s="0" t="n">
        <v>28.75</v>
      </c>
      <c r="M17" s="0" t="n">
        <v>27.375</v>
      </c>
      <c r="N17" s="9" t="n">
        <v>27.375</v>
      </c>
      <c r="O17" s="0" t="n">
        <v>30.5</v>
      </c>
      <c r="P17" s="0" t="n">
        <v>35.5</v>
      </c>
      <c r="Q17" s="0" t="n">
        <v>38.875</v>
      </c>
      <c r="R17" s="1" t="n">
        <v>45.5</v>
      </c>
      <c r="S17" s="0" t="n">
        <v>2.04677242199173</v>
      </c>
      <c r="T17" s="0" t="n">
        <v>1.48980304075137</v>
      </c>
      <c r="U17" s="0" t="n">
        <v>1.08956409480514</v>
      </c>
      <c r="V17" s="0" t="n">
        <v>0.990935070610804</v>
      </c>
      <c r="W17" s="0" t="n">
        <v>1.04784382106866</v>
      </c>
      <c r="X17" s="0" t="n">
        <v>0.952164456055748</v>
      </c>
      <c r="Y17" s="0" t="n">
        <v>1.11416529508242</v>
      </c>
      <c r="Z17" s="0" t="n">
        <v>1.2968314698053</v>
      </c>
      <c r="AA17" s="0" t="n">
        <v>1.42009665743302</v>
      </c>
      <c r="AB17" s="0" t="n">
        <v>1.66211073264132</v>
      </c>
      <c r="AC17" s="0" t="n">
        <f aca="false">0.2*S17+0.2*T17+0.2*U17+0.4*V17</f>
        <v>1.32160193975397</v>
      </c>
      <c r="AD17" s="0" t="n">
        <f aca="false">0.3*S17+0.3*U17+0.4*V17</f>
        <v>1.33727498328338</v>
      </c>
      <c r="AE17" s="0" t="n">
        <v>78</v>
      </c>
      <c r="AF17" s="0" t="n">
        <v>91</v>
      </c>
      <c r="AG17" s="0" t="s">
        <v>44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91.2305888174957</v>
      </c>
    </row>
    <row r="18" customFormat="false" ht="12.75" hidden="false" customHeight="false" outlineLevel="0" collapsed="false">
      <c r="C18" s="1" t="s">
        <v>68</v>
      </c>
      <c r="D18" s="1" t="s">
        <v>69</v>
      </c>
      <c r="E18" s="0" t="s">
        <v>54</v>
      </c>
      <c r="F18" s="3" t="n">
        <v>20220</v>
      </c>
      <c r="G18" s="1" t="n">
        <v>20.375</v>
      </c>
      <c r="H18" s="1" t="n">
        <v>17.625</v>
      </c>
      <c r="I18" s="1" t="n">
        <v>21.25</v>
      </c>
      <c r="J18" s="1" t="n">
        <v>23.125</v>
      </c>
      <c r="K18" s="1" t="n">
        <v>26.875</v>
      </c>
      <c r="L18" s="1" t="n">
        <v>28.875</v>
      </c>
      <c r="M18" s="1" t="n">
        <v>29.125</v>
      </c>
      <c r="N18" s="1" t="n">
        <v>29.25</v>
      </c>
      <c r="O18" s="1" t="n">
        <v>30.625</v>
      </c>
      <c r="P18" s="1" t="n">
        <v>33.375</v>
      </c>
      <c r="Q18" s="1" t="n">
        <v>33.625</v>
      </c>
      <c r="R18" s="1" t="n">
        <v>36.5</v>
      </c>
      <c r="S18" s="1" t="n">
        <v>1.45518948316231</v>
      </c>
      <c r="T18" s="0" t="n">
        <v>1.67331484081961</v>
      </c>
      <c r="U18" s="0" t="n">
        <v>1.38152912411587</v>
      </c>
      <c r="V18" s="0" t="n">
        <v>1.26418977776087</v>
      </c>
      <c r="W18" s="0" t="n">
        <v>1.08778666293498</v>
      </c>
      <c r="X18" s="0" t="n">
        <v>1.00866478101249</v>
      </c>
      <c r="Y18" s="0" t="n">
        <v>1.04698693689977</v>
      </c>
      <c r="Z18" s="0" t="n">
        <v>1.14456983495235</v>
      </c>
      <c r="AA18" s="0" t="n">
        <v>1.15649991964619</v>
      </c>
      <c r="AB18" s="0" t="n">
        <v>1.26304011184304</v>
      </c>
      <c r="AC18" s="0" t="n">
        <f aca="false">0.2*S18+0.2*T18+0.2*U18+0.4*V18</f>
        <v>1.4076826007239</v>
      </c>
      <c r="AD18" s="0" t="n">
        <f aca="false">0.3*S18+0.3*U18+0.4*V18</f>
        <v>1.3566914932878</v>
      </c>
      <c r="AE18" s="0" t="n">
        <v>93</v>
      </c>
      <c r="AF18" s="0" t="n">
        <v>91</v>
      </c>
      <c r="AG18" s="0" t="s">
        <v>38</v>
      </c>
      <c r="AH18" s="1" t="n">
        <f aca="false">IF(AG18="A",5,IF(AG18="B",4,IF(AG18="C",3,IF(AG18="D",2,IF(AG18="E",1,IF(AG18="N/A",0,""))))))</f>
        <v>5</v>
      </c>
      <c r="AI18" s="2" t="n">
        <f aca="false">((S18-1)*100)-((V18-1)*100)-3*((W18-1)*100)</f>
        <v>-7.2360283403494</v>
      </c>
    </row>
    <row r="19" customFormat="false" ht="12.75" hidden="false" customHeight="false" outlineLevel="0" collapsed="false">
      <c r="C19" s="1" t="s">
        <v>263</v>
      </c>
      <c r="D19" s="1" t="s">
        <v>264</v>
      </c>
      <c r="E19" s="0" t="s">
        <v>37</v>
      </c>
      <c r="F19" s="3" t="n">
        <v>11976</v>
      </c>
      <c r="G19" s="1" t="n">
        <v>63.875</v>
      </c>
      <c r="H19" s="1" t="n">
        <v>44.75</v>
      </c>
      <c r="I19" s="1" t="n">
        <v>43.25</v>
      </c>
      <c r="J19" s="1" t="n">
        <v>56.625</v>
      </c>
      <c r="K19" s="1" t="n">
        <v>66</v>
      </c>
      <c r="L19" s="1" t="n">
        <v>63.75</v>
      </c>
      <c r="M19" s="1" t="n">
        <v>60</v>
      </c>
      <c r="N19" s="1" t="n">
        <v>59.75</v>
      </c>
      <c r="O19" s="1" t="n">
        <v>60.5</v>
      </c>
      <c r="P19" s="1" t="n">
        <v>81.25</v>
      </c>
      <c r="Q19" s="1" t="n">
        <v>34.5</v>
      </c>
      <c r="R19" s="1" t="n">
        <v>57</v>
      </c>
      <c r="S19" s="1" t="n">
        <v>0.939380554659058</v>
      </c>
      <c r="T19" s="0" t="n">
        <v>1.34085210709177</v>
      </c>
      <c r="U19" s="0" t="n">
        <v>1.38729130158655</v>
      </c>
      <c r="V19" s="0" t="n">
        <v>1.05960897718233</v>
      </c>
      <c r="W19" s="0" t="n">
        <v>0.909080049906635</v>
      </c>
      <c r="X19" s="0" t="n">
        <v>0.941166484960922</v>
      </c>
      <c r="Y19" s="0" t="n">
        <v>1.01254058420947</v>
      </c>
      <c r="Z19" s="0" t="n">
        <v>1.35979302991494</v>
      </c>
      <c r="AA19" s="0" t="n">
        <v>1.15476325288153</v>
      </c>
      <c r="AB19" s="0" t="n">
        <v>1.90792332058252</v>
      </c>
      <c r="AC19" s="0" t="n">
        <f aca="false">0.2*S19+0.2*T19+0.2*U19+0.4*V19</f>
        <v>1.15734838354041</v>
      </c>
      <c r="AD19" s="0" t="n">
        <f aca="false">0.3*S19+0.3*U19+0.4*V19</f>
        <v>1.12184514774662</v>
      </c>
      <c r="AE19" s="0" t="n">
        <v>95</v>
      </c>
      <c r="AF19" s="0" t="n">
        <v>77</v>
      </c>
      <c r="AG19" s="0" t="s">
        <v>129</v>
      </c>
      <c r="AH19" s="1" t="n">
        <f aca="false">IF(AG19="A",5,IF(AG19="B",4,IF(AG19="C",3,IF(AG19="D",2,IF(AG19="E",1,IF(AG19="N/A",0,""))))))</f>
        <v>3</v>
      </c>
      <c r="AI19" s="2" t="n">
        <f aca="false">((S19-1)*100)-((V19-1)*100)-3*((W19-1)*100)</f>
        <v>15.2531427756823</v>
      </c>
    </row>
    <row r="20" customFormat="false" ht="12.75" hidden="false" customHeight="false" outlineLevel="0" collapsed="false">
      <c r="C20" s="17" t="s">
        <v>265</v>
      </c>
      <c r="D20" s="17" t="s">
        <v>266</v>
      </c>
      <c r="E20" s="17" t="s">
        <v>267</v>
      </c>
      <c r="F20" s="17" t="s">
        <v>267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 t="s">
        <v>267</v>
      </c>
      <c r="AD20" s="17" t="s">
        <v>267</v>
      </c>
      <c r="AE20" s="17" t="s">
        <v>267</v>
      </c>
      <c r="AF20" s="17" t="s">
        <v>267</v>
      </c>
      <c r="AG20" s="17" t="s">
        <v>267</v>
      </c>
      <c r="AH20" s="17" t="s">
        <v>267</v>
      </c>
      <c r="AI20" s="2" t="n">
        <f aca="false">((S20-1)*100)-((V20-1)*100)-3*((W20-1)*100)</f>
        <v>300</v>
      </c>
    </row>
    <row r="21" customFormat="false" ht="12.75" hidden="false" customHeight="false" outlineLevel="0" collapsed="false">
      <c r="C21" s="1" t="s">
        <v>74</v>
      </c>
      <c r="D21" s="1" t="s">
        <v>75</v>
      </c>
      <c r="E21" s="0" t="s">
        <v>37</v>
      </c>
      <c r="F21" s="3" t="n">
        <v>77094</v>
      </c>
      <c r="G21" s="1" t="n">
        <v>38.5</v>
      </c>
      <c r="H21" s="1" t="n">
        <v>48.5</v>
      </c>
      <c r="I21" s="1" t="n">
        <v>57.5</v>
      </c>
      <c r="J21" s="1" t="n">
        <v>44.625</v>
      </c>
      <c r="K21" s="1" t="n">
        <v>58</v>
      </c>
      <c r="L21" s="1" t="n">
        <v>51.875</v>
      </c>
      <c r="M21" s="1" t="n">
        <v>53.25</v>
      </c>
      <c r="N21" s="1" t="n">
        <v>54.5</v>
      </c>
      <c r="O21" s="1" t="n">
        <v>49.875</v>
      </c>
      <c r="P21" s="1" t="n">
        <v>68.5</v>
      </c>
      <c r="Q21" s="1" t="n">
        <v>62.25</v>
      </c>
      <c r="R21" s="1" t="n">
        <v>39.0625</v>
      </c>
      <c r="S21" s="1" t="n">
        <v>2.76638751239423</v>
      </c>
      <c r="T21" s="0" t="n">
        <v>2.19601299754181</v>
      </c>
      <c r="U21" s="0" t="n">
        <v>1.8522782104631</v>
      </c>
      <c r="V21" s="0" t="n">
        <v>1.19330709602613</v>
      </c>
      <c r="W21" s="0" t="n">
        <v>0.918111350014707</v>
      </c>
      <c r="X21" s="0" t="n">
        <v>1.02649568182785</v>
      </c>
      <c r="Y21" s="0" t="n">
        <v>0.915120119010747</v>
      </c>
      <c r="Z21" s="0" t="n">
        <v>1.25683816405185</v>
      </c>
      <c r="AA21" s="0" t="n">
        <v>1.14214907042318</v>
      </c>
      <c r="AB21" s="0" t="n">
        <v>0.716677345527114</v>
      </c>
      <c r="AC21" s="0" t="n">
        <f aca="false">0.2*S21+0.2*T21+0.2*U21+0.4*V21</f>
        <v>1.84025858249028</v>
      </c>
      <c r="AD21" s="0" t="n">
        <f aca="false">0.3*S21+0.3*U21+0.4*V21</f>
        <v>1.86292255526765</v>
      </c>
      <c r="AE21" s="0" t="n">
        <v>99</v>
      </c>
      <c r="AF21" s="0" t="n">
        <v>96</v>
      </c>
      <c r="AG21" s="0" t="s">
        <v>44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181.874636632398</v>
      </c>
    </row>
    <row r="22" customFormat="false" ht="12.75" hidden="false" customHeight="false" outlineLevel="0" collapsed="false">
      <c r="C22" s="1" t="s">
        <v>77</v>
      </c>
      <c r="D22" s="1" t="s">
        <v>78</v>
      </c>
      <c r="E22" s="0" t="s">
        <v>37</v>
      </c>
      <c r="F22" s="3" t="n">
        <v>19992</v>
      </c>
      <c r="G22" s="1" t="n">
        <v>24.875</v>
      </c>
      <c r="H22" s="1" t="n">
        <v>24.25</v>
      </c>
      <c r="I22" s="1" t="n">
        <v>30.25</v>
      </c>
      <c r="J22" s="1" t="n">
        <v>31</v>
      </c>
      <c r="K22" s="1" t="n">
        <v>36.25</v>
      </c>
      <c r="L22" s="1" t="n">
        <v>36.25</v>
      </c>
      <c r="M22" s="1" t="n">
        <v>35.75</v>
      </c>
      <c r="N22" s="1" t="n">
        <v>35.75</v>
      </c>
      <c r="O22" s="1" t="n">
        <v>40</v>
      </c>
      <c r="P22" s="1" t="n">
        <v>41.25</v>
      </c>
      <c r="Q22" s="1" t="n">
        <v>26.5</v>
      </c>
      <c r="R22" s="1" t="n">
        <v>34.5</v>
      </c>
      <c r="S22" s="1" t="n">
        <v>1.45007779305596</v>
      </c>
      <c r="T22" s="0" t="n">
        <v>1.48745827657003</v>
      </c>
      <c r="U22" s="0" t="n">
        <v>1.18871636158475</v>
      </c>
      <c r="V22" s="0" t="n">
        <v>1.15651474229342</v>
      </c>
      <c r="W22" s="0" t="n">
        <v>0.989006563125526</v>
      </c>
      <c r="X22" s="0" t="n">
        <v>0.986201489487192</v>
      </c>
      <c r="Y22" s="0" t="n">
        <v>1.11886884140706</v>
      </c>
      <c r="Z22" s="0" t="n">
        <v>1.15796148733495</v>
      </c>
      <c r="AA22" s="0" t="n">
        <v>1.11981383347931</v>
      </c>
      <c r="AB22" s="0" t="n">
        <v>1.46649680755712</v>
      </c>
      <c r="AC22" s="0" t="n">
        <f aca="false">0.2*S22+0.2*T22+0.2*U22+0.4*V22</f>
        <v>1.28785638315952</v>
      </c>
      <c r="AD22" s="0" t="n">
        <f aca="false">0.3*S22+0.3*U22+0.4*V22</f>
        <v>1.25424414330958</v>
      </c>
      <c r="AE22" s="0" t="n">
        <v>74</v>
      </c>
      <c r="AF22" s="0" t="n">
        <v>82</v>
      </c>
      <c r="AG22" s="0" t="s">
        <v>129</v>
      </c>
      <c r="AH22" s="1" t="n">
        <f aca="false">IF(AG22="A",5,IF(AG22="B",4,IF(AG22="C",3,IF(AG22="D",2,IF(AG22="E",1,IF(AG22="N/A",0,""))))))</f>
        <v>3</v>
      </c>
      <c r="AI22" s="2" t="n">
        <f aca="false">((S22-1)*100)-((V22-1)*100)-3*((W22-1)*100)</f>
        <v>32.6543361385961</v>
      </c>
    </row>
    <row r="23" customFormat="false" ht="12.75" hidden="false" customHeight="false" outlineLevel="0" collapsed="false">
      <c r="C23" s="1" t="s">
        <v>329</v>
      </c>
      <c r="D23" s="1" t="s">
        <v>330</v>
      </c>
      <c r="E23" s="0" t="s">
        <v>54</v>
      </c>
      <c r="F23" s="3" t="n">
        <v>46690</v>
      </c>
      <c r="G23" s="1" t="n">
        <v>52.375</v>
      </c>
      <c r="H23" s="1" t="n">
        <v>50.625</v>
      </c>
      <c r="I23" s="1" t="n">
        <v>25.75</v>
      </c>
      <c r="J23" s="1" t="n">
        <v>29.375</v>
      </c>
      <c r="K23" s="1" t="n">
        <v>36</v>
      </c>
      <c r="L23" s="1" t="n">
        <v>36.875</v>
      </c>
      <c r="M23" s="1" t="n">
        <v>37.625</v>
      </c>
      <c r="N23" s="1" t="n">
        <v>38.25</v>
      </c>
      <c r="O23" s="1" t="n">
        <v>38.375</v>
      </c>
      <c r="P23" s="1" t="n">
        <v>55.375</v>
      </c>
      <c r="Q23" s="1" t="n">
        <v>49.625</v>
      </c>
      <c r="R23" s="1" t="n">
        <v>28.875</v>
      </c>
      <c r="S23" s="1" t="n">
        <v>1.46507638364613</v>
      </c>
      <c r="T23" s="0" t="n">
        <v>1.50786016664045</v>
      </c>
      <c r="U23" s="0" t="n">
        <v>1.47450690975828</v>
      </c>
      <c r="V23" s="0" t="n">
        <v>1.28597744556724</v>
      </c>
      <c r="W23" s="0" t="n">
        <v>1.04512480147138</v>
      </c>
      <c r="X23" s="0" t="n">
        <v>1.02033618003199</v>
      </c>
      <c r="Y23" s="0" t="n">
        <v>1.00324778205231</v>
      </c>
      <c r="Z23" s="0" t="n">
        <v>1.45253511971512</v>
      </c>
      <c r="AA23" s="0" t="n">
        <v>1.30626058981281</v>
      </c>
      <c r="AB23" s="0" t="n">
        <v>1.53060239978423</v>
      </c>
      <c r="AC23" s="0" t="n">
        <f aca="false">0.2*S23+0.2*T23+0.2*U23+0.4*V23</f>
        <v>1.40387967023587</v>
      </c>
      <c r="AD23" s="0" t="n">
        <f aca="false">0.3*S23+0.3*U23+0.4*V23</f>
        <v>1.39626596624822</v>
      </c>
      <c r="AE23" s="0" t="n">
        <v>85</v>
      </c>
      <c r="AF23" s="0" t="n">
        <v>91</v>
      </c>
      <c r="AG23" s="0" t="s">
        <v>44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4.37245336647536</v>
      </c>
    </row>
    <row r="24" customFormat="false" ht="12.75" hidden="false" customHeight="false" outlineLevel="0" collapsed="false">
      <c r="C24" s="1" t="s">
        <v>83</v>
      </c>
      <c r="D24" s="1" t="s">
        <v>84</v>
      </c>
      <c r="E24" s="0" t="s">
        <v>54</v>
      </c>
      <c r="F24" s="3" t="n">
        <v>25320</v>
      </c>
      <c r="G24" s="1" t="n">
        <v>39.75</v>
      </c>
      <c r="H24" s="1" t="n">
        <v>35.75</v>
      </c>
      <c r="I24" s="1" t="n">
        <v>39</v>
      </c>
      <c r="J24" s="1" t="n">
        <v>43.5</v>
      </c>
      <c r="K24" s="1" t="n">
        <v>46.5</v>
      </c>
      <c r="L24" s="1" t="n">
        <v>48.375</v>
      </c>
      <c r="M24" s="1" t="n">
        <v>47.75</v>
      </c>
      <c r="N24" s="1" t="n">
        <v>48.25</v>
      </c>
      <c r="O24" s="1" t="n">
        <v>50.375</v>
      </c>
      <c r="P24" s="1" t="n">
        <v>46</v>
      </c>
      <c r="Q24" s="1" t="n">
        <v>51.625</v>
      </c>
      <c r="R24" s="1" t="n">
        <v>59.375</v>
      </c>
      <c r="S24" s="1" t="n">
        <v>1.23620330834365</v>
      </c>
      <c r="T24" s="0" t="n">
        <v>1.36339484518867</v>
      </c>
      <c r="U24" s="0" t="n">
        <v>1.24095654135632</v>
      </c>
      <c r="V24" s="0" t="n">
        <v>1.10481521751292</v>
      </c>
      <c r="W24" s="0" t="n">
        <v>1.0335269829695</v>
      </c>
      <c r="X24" s="0" t="n">
        <v>0.993474554881889</v>
      </c>
      <c r="Y24" s="0" t="n">
        <v>1.04404087620014</v>
      </c>
      <c r="Z24" s="0" t="n">
        <v>0.959437562075707</v>
      </c>
      <c r="AA24" s="0" t="n">
        <v>1.07673483274536</v>
      </c>
      <c r="AB24" s="0" t="n">
        <v>1.2604595991048</v>
      </c>
      <c r="AC24" s="0" t="n">
        <f aca="false">0.2*S24+0.2*T24+0.2*U24+0.4*V24</f>
        <v>1.2100370259829</v>
      </c>
      <c r="AD24" s="0" t="n">
        <f aca="false">0.3*S24+0.3*U24+0.4*V24</f>
        <v>1.18507404191516</v>
      </c>
      <c r="AE24" s="0" t="n">
        <v>86</v>
      </c>
      <c r="AF24" s="0" t="n">
        <v>80</v>
      </c>
      <c r="AG24" s="0" t="s">
        <v>44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3.08071419222204</v>
      </c>
    </row>
    <row r="25" customFormat="false" ht="12.75" hidden="false" customHeight="false" outlineLevel="0" collapsed="false">
      <c r="C25" s="1" t="s">
        <v>89</v>
      </c>
      <c r="D25" s="1" t="s">
        <v>90</v>
      </c>
      <c r="E25" s="0" t="s">
        <v>54</v>
      </c>
      <c r="F25" s="3" t="n">
        <v>21371</v>
      </c>
      <c r="G25" s="1" t="n">
        <v>48.25</v>
      </c>
      <c r="H25" s="1" t="n">
        <v>40.25</v>
      </c>
      <c r="I25" s="1" t="n">
        <v>43</v>
      </c>
      <c r="J25" s="1" t="n">
        <v>44.5</v>
      </c>
      <c r="K25" s="1" t="n">
        <v>49.25</v>
      </c>
      <c r="L25" s="1" t="n">
        <v>47.625</v>
      </c>
      <c r="M25" s="1" t="n">
        <v>46.625</v>
      </c>
      <c r="N25" s="1" t="n">
        <v>47.125</v>
      </c>
      <c r="O25" s="1" t="n">
        <v>45.375</v>
      </c>
      <c r="P25" s="1" t="n">
        <v>45.375</v>
      </c>
      <c r="Q25" s="1" t="n">
        <v>56.25</v>
      </c>
      <c r="R25" s="1" t="n">
        <v>62.5</v>
      </c>
      <c r="S25" s="1" t="n">
        <v>1.21113480629988</v>
      </c>
      <c r="T25" s="0" t="n">
        <v>1.16075761448804</v>
      </c>
      <c r="U25" s="0" t="n">
        <v>1.08571605033865</v>
      </c>
      <c r="V25" s="0" t="n">
        <v>1.04840528742374</v>
      </c>
      <c r="W25" s="0" t="n">
        <v>0.947300351259387</v>
      </c>
      <c r="X25" s="0" t="n">
        <v>0.979000101803845</v>
      </c>
      <c r="Y25" s="0" t="n">
        <v>0.962847131122139</v>
      </c>
      <c r="Z25" s="0" t="n">
        <v>0.96345345621109</v>
      </c>
      <c r="AA25" s="0" t="n">
        <v>1.19501088599678</v>
      </c>
      <c r="AB25" s="0" t="n">
        <v>1.32907240056587</v>
      </c>
      <c r="AC25" s="0" t="n">
        <f aca="false">0.2*S25+0.2*T25+0.2*U25+0.4*V25</f>
        <v>1.11088380919481</v>
      </c>
      <c r="AD25" s="0" t="n">
        <f aca="false">0.3*S25+0.3*U25+0.4*V25</f>
        <v>1.10841737196105</v>
      </c>
      <c r="AE25" s="0" t="n">
        <v>93</v>
      </c>
      <c r="AF25" s="0" t="n">
        <v>70</v>
      </c>
      <c r="AG25" s="0" t="s">
        <v>129</v>
      </c>
      <c r="AH25" s="1" t="n">
        <f aca="false">IF(AG25="A",5,IF(AG25="B",4,IF(AG25="C",3,IF(AG25="D",2,IF(AG25="E",1,IF(AG25="N/A",0,""))))))</f>
        <v>3</v>
      </c>
      <c r="AI25" s="2" t="n">
        <f aca="false">((S25-1)*100)-((V25-1)*100)-3*((W25-1)*100)</f>
        <v>32.0828465097975</v>
      </c>
    </row>
    <row r="26" customFormat="false" ht="12.75" hidden="false" customHeight="false" outlineLevel="0" collapsed="false">
      <c r="C26" s="1" t="s">
        <v>91</v>
      </c>
      <c r="D26" s="1" t="s">
        <v>92</v>
      </c>
      <c r="E26" s="0" t="s">
        <v>37</v>
      </c>
      <c r="F26" s="3" t="n">
        <v>21742</v>
      </c>
      <c r="G26" s="1" t="n">
        <v>11.125</v>
      </c>
      <c r="H26" s="1" t="n">
        <v>11</v>
      </c>
      <c r="I26" s="1" t="n">
        <v>12.625</v>
      </c>
      <c r="J26" s="1" t="n">
        <v>15</v>
      </c>
      <c r="K26" s="1" t="n">
        <v>14.563</v>
      </c>
      <c r="L26" s="1" t="n">
        <v>15.875</v>
      </c>
      <c r="M26" s="1" t="n">
        <v>15.75</v>
      </c>
      <c r="N26" s="1" t="n">
        <v>15.875</v>
      </c>
      <c r="O26" s="1" t="n">
        <v>15.75</v>
      </c>
      <c r="P26" s="1" t="n">
        <v>17.375</v>
      </c>
      <c r="Q26" s="1" t="n">
        <v>21.625</v>
      </c>
      <c r="R26" s="1" t="n">
        <v>24.25</v>
      </c>
      <c r="S26" s="1" t="n">
        <v>1.424287314796</v>
      </c>
      <c r="T26" s="0" t="n">
        <v>1.43819442960922</v>
      </c>
      <c r="U26" s="0" t="n">
        <v>1.25102896377533</v>
      </c>
      <c r="V26" s="0" t="n">
        <v>1.05139737480694</v>
      </c>
      <c r="W26" s="0" t="n">
        <v>1.0815420066966</v>
      </c>
      <c r="X26" s="0" t="n">
        <v>0.992124444881267</v>
      </c>
      <c r="Y26" s="0" t="n">
        <v>0.993253030565642</v>
      </c>
      <c r="Z26" s="0" t="n">
        <v>1.09573468749017</v>
      </c>
      <c r="AA26" s="0" t="n">
        <v>1.36546045415149</v>
      </c>
      <c r="AB26" s="0" t="n">
        <v>1.53452792803265</v>
      </c>
      <c r="AC26" s="0" t="n">
        <f aca="false">0.2*S26+0.2*T26+0.2*U26+0.4*V26</f>
        <v>1.24326109155889</v>
      </c>
      <c r="AD26" s="0" t="n">
        <f aca="false">0.3*S26+0.3*U26+0.4*V26</f>
        <v>1.22315383349418</v>
      </c>
      <c r="AE26" s="0" t="n">
        <v>92</v>
      </c>
      <c r="AF26" s="0" t="n">
        <v>83</v>
      </c>
      <c r="AG26" s="0" t="s">
        <v>129</v>
      </c>
      <c r="AH26" s="1" t="n">
        <f aca="false">IF(AG26="A",5,IF(AG26="B",4,IF(AG26="C",3,IF(AG26="D",2,IF(AG26="E",1,IF(AG26="N/A",0,""))))))</f>
        <v>3</v>
      </c>
      <c r="AI26" s="2" t="n">
        <f aca="false">((S26-1)*100)-((V26-1)*100)-3*((W26-1)*100)</f>
        <v>12.8263919899243</v>
      </c>
    </row>
    <row r="27" customFormat="false" ht="12.75" hidden="false" customHeight="false" outlineLevel="0" collapsed="false">
      <c r="C27" s="1" t="s">
        <v>93</v>
      </c>
      <c r="D27" s="1" t="s">
        <v>94</v>
      </c>
      <c r="E27" s="0" t="s">
        <v>54</v>
      </c>
      <c r="F27" s="3" t="n">
        <v>45655</v>
      </c>
      <c r="G27" s="1" t="n">
        <v>12.625</v>
      </c>
      <c r="H27" s="1" t="n">
        <v>14</v>
      </c>
      <c r="I27" s="1" t="n">
        <v>12.875</v>
      </c>
      <c r="J27" s="1" t="n">
        <v>20</v>
      </c>
      <c r="K27" s="1" t="n">
        <v>22.25</v>
      </c>
      <c r="L27" s="1" t="n">
        <v>24.375</v>
      </c>
      <c r="M27" s="1" t="n">
        <v>25.125</v>
      </c>
      <c r="N27" s="1" t="n">
        <v>24.875</v>
      </c>
      <c r="O27" s="1" t="n">
        <v>23.5</v>
      </c>
      <c r="P27" s="1" t="n">
        <v>21.375</v>
      </c>
      <c r="Q27" s="1" t="n">
        <v>20.5</v>
      </c>
      <c r="R27" s="1" t="n">
        <v>29.625</v>
      </c>
      <c r="S27" s="1" t="n">
        <v>1.99021625225011</v>
      </c>
      <c r="T27" s="0" t="n">
        <v>1.79474409958236</v>
      </c>
      <c r="U27" s="0" t="n">
        <v>1.95152387510361</v>
      </c>
      <c r="V27" s="0" t="n">
        <v>1.25626409563312</v>
      </c>
      <c r="W27" s="0" t="n">
        <v>1.12922011655709</v>
      </c>
      <c r="X27" s="0" t="n">
        <v>1.03077125827933</v>
      </c>
      <c r="Y27" s="0" t="n">
        <v>0.944732739267296</v>
      </c>
      <c r="Z27" s="0" t="n">
        <v>0.859314752606993</v>
      </c>
      <c r="AA27" s="0" t="n">
        <v>0.824146326093159</v>
      </c>
      <c r="AB27" s="0" t="n">
        <v>1.19102321156962</v>
      </c>
      <c r="AC27" s="0" t="n">
        <f aca="false">0.2*S27+0.2*T27+0.2*U27+0.4*V27</f>
        <v>1.64980248364047</v>
      </c>
      <c r="AD27" s="0" t="n">
        <f aca="false">0.3*S27+0.3*U27+0.4*V27</f>
        <v>1.68502767645937</v>
      </c>
      <c r="AE27" s="0" t="n">
        <v>79</v>
      </c>
      <c r="AF27" s="0" t="n">
        <v>96</v>
      </c>
      <c r="AG27" s="0" t="s">
        <v>38</v>
      </c>
      <c r="AH27" s="1" t="n">
        <f aca="false">IF(AG27="A",5,IF(AG27="B",4,IF(AG27="C",3,IF(AG27="D",2,IF(AG27="E",1,IF(AG27="N/A",0,""))))))</f>
        <v>5</v>
      </c>
      <c r="AI27" s="2" t="n">
        <f aca="false">((S27-1)*100)-((V27-1)*100)-3*((W27-1)*100)</f>
        <v>34.6291806945706</v>
      </c>
    </row>
    <row r="28" customFormat="false" ht="12.75" hidden="false" customHeight="false" outlineLevel="0" collapsed="false">
      <c r="C28" s="1" t="s">
        <v>95</v>
      </c>
      <c r="D28" s="1" t="s">
        <v>96</v>
      </c>
      <c r="E28" s="0" t="s">
        <v>54</v>
      </c>
      <c r="F28" s="3" t="n">
        <v>60599</v>
      </c>
      <c r="G28" s="1" t="n">
        <v>23.125</v>
      </c>
      <c r="H28" s="1" t="n">
        <v>25.375</v>
      </c>
      <c r="I28" s="1" t="n">
        <v>28.375</v>
      </c>
      <c r="J28" s="1" t="n">
        <v>29.625</v>
      </c>
      <c r="K28" s="1" t="n">
        <v>30.625</v>
      </c>
      <c r="L28" s="1" t="n">
        <v>30.375</v>
      </c>
      <c r="M28" s="1" t="n">
        <v>31.375</v>
      </c>
      <c r="N28" s="1" t="n">
        <v>30.75</v>
      </c>
      <c r="O28" s="1" t="n">
        <v>30</v>
      </c>
      <c r="P28" s="1" t="n">
        <v>27.75</v>
      </c>
      <c r="Q28" s="1" t="n">
        <v>30.375</v>
      </c>
      <c r="R28" s="1" t="n">
        <v>32.25</v>
      </c>
      <c r="S28" s="1" t="n">
        <v>1.3718122165152</v>
      </c>
      <c r="T28" s="0" t="n">
        <v>1.24635969200464</v>
      </c>
      <c r="U28" s="0" t="n">
        <v>1.11160651531762</v>
      </c>
      <c r="V28" s="0" t="n">
        <v>1.06189508920887</v>
      </c>
      <c r="W28" s="0" t="n">
        <v>1.02447359325043</v>
      </c>
      <c r="X28" s="0" t="n">
        <v>1.03291835337354</v>
      </c>
      <c r="Y28" s="0" t="n">
        <v>0.975600412652282</v>
      </c>
      <c r="Z28" s="0" t="n">
        <v>0.905008164682332</v>
      </c>
      <c r="AA28" s="0" t="n">
        <v>0.993516844945689</v>
      </c>
      <c r="AB28" s="0" t="n">
        <v>1.06043908095136</v>
      </c>
      <c r="AC28" s="0" t="n">
        <f aca="false">0.2*S28+0.2*T28+0.2*U28+0.4*V28</f>
        <v>1.17071372045104</v>
      </c>
      <c r="AD28" s="0" t="n">
        <f aca="false">0.3*S28+0.3*U28+0.4*V28</f>
        <v>1.1697836552334</v>
      </c>
      <c r="AE28" s="0" t="n">
        <v>92</v>
      </c>
      <c r="AF28" s="0" t="n">
        <v>77</v>
      </c>
      <c r="AG28" s="0" t="s">
        <v>44</v>
      </c>
      <c r="AH28" s="1" t="n">
        <f aca="false">IF(AG28="A",5,IF(AG28="B",4,IF(AG28="C",3,IF(AG28="D",2,IF(AG28="E",1,IF(AG28="N/A",0,""))))))</f>
        <v>4</v>
      </c>
      <c r="AI28" s="2" t="n">
        <f aca="false">((S28-1)*100)-((V28-1)*100)-3*((W28-1)*100)</f>
        <v>23.6496347555051</v>
      </c>
    </row>
    <row r="29" customFormat="false" ht="12.75" hidden="false" customHeight="false" outlineLevel="0" collapsed="false">
      <c r="C29" s="1" t="s">
        <v>268</v>
      </c>
      <c r="D29" s="1" t="s">
        <v>269</v>
      </c>
      <c r="E29" s="0" t="s">
        <v>37</v>
      </c>
      <c r="F29" s="3" t="n">
        <v>10909</v>
      </c>
      <c r="G29" s="1" t="n">
        <v>44</v>
      </c>
      <c r="H29" s="1" t="n">
        <v>28.625</v>
      </c>
      <c r="I29" s="1" t="n">
        <v>39</v>
      </c>
      <c r="J29" s="1" t="n">
        <v>45.5</v>
      </c>
      <c r="K29" s="1" t="n">
        <v>49</v>
      </c>
      <c r="L29" s="1" t="n">
        <v>48.5</v>
      </c>
      <c r="M29" s="1" t="n">
        <v>44.125</v>
      </c>
      <c r="N29" s="1" t="n">
        <v>44</v>
      </c>
      <c r="O29" s="1" t="n">
        <v>54.5</v>
      </c>
      <c r="P29" s="1" t="n">
        <v>65.125</v>
      </c>
      <c r="Q29" s="1" t="n">
        <v>31.5</v>
      </c>
      <c r="R29" s="1" t="n">
        <v>21.625</v>
      </c>
      <c r="S29" s="1" t="n">
        <v>1.00282627736414</v>
      </c>
      <c r="T29" s="0" t="n">
        <v>1.54147662829935</v>
      </c>
      <c r="U29" s="0" t="n">
        <v>1.13139818468441</v>
      </c>
      <c r="V29" s="0" t="n">
        <v>0.969786402137047</v>
      </c>
      <c r="W29" s="0" t="n">
        <v>0.900512989749977</v>
      </c>
      <c r="X29" s="0" t="n">
        <v>0.909796723929737</v>
      </c>
      <c r="Y29" s="0" t="n">
        <v>1.23863516307898</v>
      </c>
      <c r="Z29" s="0" t="n">
        <v>1.48010669505204</v>
      </c>
      <c r="AA29" s="0" t="n">
        <v>1.4318108032866</v>
      </c>
      <c r="AB29" s="0" t="n">
        <v>0.982902209260735</v>
      </c>
      <c r="AC29" s="0" t="n">
        <f aca="false">0.2*S29+0.2*T29+0.2*U29+0.4*V29</f>
        <v>1.1230547789244</v>
      </c>
      <c r="AD29" s="0" t="n">
        <f aca="false">0.3*S29+0.3*U29+0.4*V29</f>
        <v>1.02818189946938</v>
      </c>
      <c r="AE29" s="0" t="n">
        <v>94</v>
      </c>
      <c r="AF29" s="0" t="n">
        <v>72</v>
      </c>
      <c r="AG29" s="0" t="s">
        <v>55</v>
      </c>
      <c r="AH29" s="1" t="n">
        <f aca="false">IF(AG29="A",5,IF(AG29="B",4,IF(AG29="C",3,IF(AG29="D",2,IF(AG29="E",1,IF(AG29="N/A",0,""))))))</f>
        <v>2</v>
      </c>
      <c r="AI29" s="2" t="n">
        <f aca="false">((S29-1)*100)-((V29-1)*100)-3*((W29-1)*100)</f>
        <v>33.1500905977161</v>
      </c>
    </row>
    <row r="30" customFormat="false" ht="12.75" hidden="false" customHeight="false" outlineLevel="0" collapsed="false">
      <c r="C30" s="1" t="s">
        <v>270</v>
      </c>
      <c r="D30" s="1" t="s">
        <v>271</v>
      </c>
      <c r="E30" s="0" t="s">
        <v>37</v>
      </c>
      <c r="F30" s="3" t="n">
        <v>76076</v>
      </c>
      <c r="G30" s="1" t="n">
        <v>34.75</v>
      </c>
      <c r="H30" s="1" t="n">
        <v>22.875</v>
      </c>
      <c r="I30" s="1" t="n">
        <v>27.625</v>
      </c>
      <c r="J30" s="1" t="n">
        <v>34.125</v>
      </c>
      <c r="K30" s="1" t="n">
        <v>34.75</v>
      </c>
      <c r="L30" s="1" t="n">
        <v>38.125</v>
      </c>
      <c r="M30" s="1" t="n">
        <v>39.25</v>
      </c>
      <c r="N30" s="1" t="n">
        <v>38.875</v>
      </c>
      <c r="O30" s="1" t="n">
        <v>43</v>
      </c>
      <c r="P30" s="1" t="n">
        <v>54.875</v>
      </c>
      <c r="Q30" s="1" t="n">
        <v>64.438</v>
      </c>
      <c r="R30" s="1" t="n">
        <v>46.375</v>
      </c>
      <c r="S30" s="1" t="n">
        <v>1.12948918101246</v>
      </c>
      <c r="T30" s="0" t="n">
        <v>1.71591020467092</v>
      </c>
      <c r="U30" s="0" t="n">
        <v>1.42083517380265</v>
      </c>
      <c r="V30" s="0" t="n">
        <v>1.15021549840818</v>
      </c>
      <c r="W30" s="0" t="n">
        <v>1.1295023793322</v>
      </c>
      <c r="X30" s="0" t="n">
        <v>1.02951351777239</v>
      </c>
      <c r="Y30" s="0" t="n">
        <v>1.10611195056021</v>
      </c>
      <c r="Z30" s="0" t="n">
        <v>1.41155512581434</v>
      </c>
      <c r="AA30" s="0" t="n">
        <v>1.65755123835696</v>
      </c>
      <c r="AB30" s="0" t="n">
        <v>2.38566958991324</v>
      </c>
      <c r="AC30" s="0" t="n">
        <f aca="false">0.2*S30+0.2*T30+0.2*U30+0.4*V30</f>
        <v>1.31333311126048</v>
      </c>
      <c r="AD30" s="0" t="n">
        <f aca="false">0.3*S30+0.3*U30+0.4*V30</f>
        <v>1.2251835058078</v>
      </c>
      <c r="AE30" s="0" t="n">
        <v>99</v>
      </c>
      <c r="AF30" s="0" t="n">
        <v>91</v>
      </c>
      <c r="AG30" s="0" t="s">
        <v>44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-40.9233455392335</v>
      </c>
    </row>
    <row r="31" customFormat="false" ht="12.75" hidden="false" customHeight="false" outlineLevel="0" collapsed="false">
      <c r="C31" s="1" t="s">
        <v>99</v>
      </c>
      <c r="D31" s="1" t="s">
        <v>100</v>
      </c>
      <c r="E31" s="0" t="s">
        <v>54</v>
      </c>
      <c r="F31" s="3" t="n">
        <v>11308</v>
      </c>
      <c r="G31" s="1" t="n">
        <v>41.125</v>
      </c>
      <c r="H31" s="1" t="n">
        <v>41.875</v>
      </c>
      <c r="I31" s="1" t="n">
        <v>48.625</v>
      </c>
      <c r="J31" s="1" t="n">
        <v>50.375</v>
      </c>
      <c r="K31" s="1" t="n">
        <v>56.75</v>
      </c>
      <c r="L31" s="1" t="n">
        <v>56.375</v>
      </c>
      <c r="M31" s="1" t="n">
        <v>58.75</v>
      </c>
      <c r="N31" s="1" t="n">
        <v>58.5</v>
      </c>
      <c r="O31" s="1" t="n">
        <v>60.75</v>
      </c>
      <c r="P31" s="1" t="n">
        <v>63.75</v>
      </c>
      <c r="Q31" s="1" t="n">
        <v>71.625</v>
      </c>
      <c r="R31" s="1" t="n">
        <v>82.5</v>
      </c>
      <c r="S31" s="1" t="n">
        <v>1.45273981092204</v>
      </c>
      <c r="T31" s="0" t="n">
        <v>1.41989623135799</v>
      </c>
      <c r="U31" s="0" t="n">
        <v>1.21755192209878</v>
      </c>
      <c r="V31" s="0" t="n">
        <v>1.17090785042583</v>
      </c>
      <c r="W31" s="0" t="n">
        <v>1.03524704965732</v>
      </c>
      <c r="X31" s="0" t="n">
        <v>1.04212160154139</v>
      </c>
      <c r="Y31" s="0" t="n">
        <v>1.0384729026754</v>
      </c>
      <c r="Z31" s="0" t="n">
        <v>1.09371307272676</v>
      </c>
      <c r="AA31" s="0" t="n">
        <v>1.23288649371545</v>
      </c>
      <c r="AB31" s="0" t="n">
        <v>1.42858231188981</v>
      </c>
      <c r="AC31" s="0" t="n">
        <f aca="false">0.2*S31+0.2*T31+0.2*U31+0.4*V31</f>
        <v>1.2864007330461</v>
      </c>
      <c r="AD31" s="0" t="n">
        <f aca="false">0.3*S31+0.3*U31+0.4*V31</f>
        <v>1.26945066007658</v>
      </c>
      <c r="AE31" s="0" t="n">
        <v>89</v>
      </c>
      <c r="AF31" s="0" t="n">
        <v>87</v>
      </c>
      <c r="AG31" s="0" t="s">
        <v>44</v>
      </c>
      <c r="AH31" s="1" t="n">
        <f aca="false">IF(AG31="A",5,IF(AG31="B",4,IF(AG31="C",3,IF(AG31="D",2,IF(AG31="E",1,IF(AG31="N/A",0,""))))))</f>
        <v>4</v>
      </c>
      <c r="AI31" s="2" t="n">
        <f aca="false">((S31-1)*100)-((V31-1)*100)-3*((W31-1)*100)</f>
        <v>17.6090811524234</v>
      </c>
    </row>
    <row r="32" customFormat="false" ht="12.75" hidden="false" customHeight="false" outlineLevel="0" collapsed="false">
      <c r="C32" s="1" t="s">
        <v>103</v>
      </c>
      <c r="D32" s="1" t="s">
        <v>104</v>
      </c>
      <c r="E32" s="0" t="s">
        <v>54</v>
      </c>
      <c r="F32" s="3" t="n">
        <v>25778</v>
      </c>
      <c r="G32" s="1" t="n">
        <v>32.5</v>
      </c>
      <c r="H32" s="1" t="n">
        <v>41.25</v>
      </c>
      <c r="I32" s="1" t="n">
        <v>46.5</v>
      </c>
      <c r="J32" s="1" t="n">
        <v>48.625</v>
      </c>
      <c r="K32" s="1" t="n">
        <v>62.125</v>
      </c>
      <c r="L32" s="1" t="n">
        <v>59.375</v>
      </c>
      <c r="M32" s="1" t="n">
        <v>59.5</v>
      </c>
      <c r="N32" s="1" t="n">
        <v>59</v>
      </c>
      <c r="O32" s="1" t="n">
        <v>68.875</v>
      </c>
      <c r="P32" s="1" t="n">
        <v>71.625</v>
      </c>
      <c r="Q32" s="1" t="n">
        <v>38.75</v>
      </c>
      <c r="R32" s="1" t="n">
        <v>71</v>
      </c>
      <c r="S32" s="1" t="n">
        <v>1.83953008434493</v>
      </c>
      <c r="T32" s="0" t="n">
        <v>1.44570806753131</v>
      </c>
      <c r="U32" s="0" t="n">
        <v>1.28251381503398</v>
      </c>
      <c r="V32" s="0" t="n">
        <v>1.22370455710949</v>
      </c>
      <c r="W32" s="0" t="n">
        <v>0.957755019962473</v>
      </c>
      <c r="X32" s="0" t="n">
        <v>1.00210571497557</v>
      </c>
      <c r="Y32" s="0" t="n">
        <v>1.16737095896516</v>
      </c>
      <c r="Z32" s="0" t="n">
        <v>1.21574767967835</v>
      </c>
      <c r="AA32" s="0" t="n">
        <v>0.986607434157767</v>
      </c>
      <c r="AB32" s="0" t="n">
        <v>1.80983930264342</v>
      </c>
      <c r="AC32" s="0" t="n">
        <f aca="false">0.2*S32+0.2*T32+0.2*U32+0.4*V32</f>
        <v>1.40303221622584</v>
      </c>
      <c r="AD32" s="0" t="n">
        <f aca="false">0.3*S32+0.3*U32+0.4*V32</f>
        <v>1.42609499265747</v>
      </c>
      <c r="AE32" s="0" t="n">
        <v>95</v>
      </c>
      <c r="AF32" s="0" t="n">
        <v>92</v>
      </c>
      <c r="AG32" s="0" t="s">
        <v>129</v>
      </c>
      <c r="AH32" s="1" t="n">
        <f aca="false">IF(AG32="A",5,IF(AG32="B",4,IF(AG32="C",3,IF(AG32="D",2,IF(AG32="E",1,IF(AG32="N/A",0,""))))))</f>
        <v>3</v>
      </c>
      <c r="AI32" s="2" t="n">
        <f aca="false">((S32-1)*100)-((V32-1)*100)-3*((W32-1)*100)</f>
        <v>74.2560467348025</v>
      </c>
    </row>
    <row r="33" customFormat="false" ht="12.75" hidden="false" customHeight="false" outlineLevel="0" collapsed="false">
      <c r="C33" s="20" t="s">
        <v>107</v>
      </c>
      <c r="D33" s="1" t="s">
        <v>108</v>
      </c>
      <c r="E33" s="0" t="s">
        <v>37</v>
      </c>
      <c r="F33" s="3" t="n">
        <v>27255</v>
      </c>
      <c r="G33" s="0" t="n">
        <v>46.25</v>
      </c>
      <c r="H33" s="0" t="n">
        <v>36.5</v>
      </c>
      <c r="I33" s="8" t="n">
        <v>55.5</v>
      </c>
      <c r="J33" s="0" t="n">
        <v>63.5</v>
      </c>
      <c r="K33" s="0" t="n">
        <v>63.25</v>
      </c>
      <c r="L33" s="0" t="n">
        <v>72.75</v>
      </c>
      <c r="M33" s="0" t="n">
        <v>76.125</v>
      </c>
      <c r="N33" s="9" t="n">
        <v>77.5</v>
      </c>
      <c r="O33" s="0" t="n">
        <v>69.5</v>
      </c>
      <c r="P33" s="0" t="n">
        <v>60</v>
      </c>
      <c r="Q33" s="0" t="n">
        <v>80</v>
      </c>
      <c r="R33" s="10" t="n">
        <v>92.125</v>
      </c>
      <c r="S33" s="0" t="n">
        <v>1.64599689228569</v>
      </c>
      <c r="T33" s="0" t="n">
        <v>2.08566306225848</v>
      </c>
      <c r="U33" s="0" t="n">
        <v>1.37165309341217</v>
      </c>
      <c r="V33" s="0" t="n">
        <v>1.19885374780798</v>
      </c>
      <c r="W33" s="0" t="n">
        <v>1.20356440750229</v>
      </c>
      <c r="X33" s="0" t="n">
        <v>1.04638063193542</v>
      </c>
      <c r="Y33" s="0" t="n">
        <v>0.89677189904446</v>
      </c>
      <c r="Z33" s="0" t="n">
        <v>0.774185635418765</v>
      </c>
      <c r="AA33" s="0" t="n">
        <v>1.03221201611071</v>
      </c>
      <c r="AB33" s="10" t="n">
        <v>1.3443381591654</v>
      </c>
      <c r="AC33" s="0" t="n">
        <f aca="false">0.2*S33+0.2*T33+0.2*U33+0.4*V33</f>
        <v>1.50020410871446</v>
      </c>
      <c r="AD33" s="0" t="n">
        <f aca="false">0.3*S33+0.3*U33+0.4*V33</f>
        <v>1.38483649483255</v>
      </c>
      <c r="AE33" s="0" t="n">
        <v>94</v>
      </c>
      <c r="AF33" s="0" t="n">
        <v>93</v>
      </c>
      <c r="AG33" s="0" t="s">
        <v>38</v>
      </c>
      <c r="AH33" s="1" t="n">
        <f aca="false">IF(AG33="A",5,IF(AG33="B",4,IF(AG33="C",3,IF(AG33="D",2,IF(AG33="E",1,IF(AG33="N/A",0,""))))))</f>
        <v>5</v>
      </c>
      <c r="AI33" s="2" t="n">
        <f aca="false">((S33-1)*100)-((V33-1)*100)-3*((W33-1)*100)</f>
        <v>-16.3550078029145</v>
      </c>
    </row>
    <row r="34" customFormat="false" ht="12.75" hidden="false" customHeight="false" outlineLevel="0" collapsed="false">
      <c r="C34" s="1" t="s">
        <v>111</v>
      </c>
      <c r="D34" s="1" t="s">
        <v>112</v>
      </c>
      <c r="E34" s="0" t="s">
        <v>54</v>
      </c>
      <c r="F34" s="14" t="n">
        <v>10302</v>
      </c>
      <c r="G34" s="1" t="n">
        <v>16.875</v>
      </c>
      <c r="H34" s="1" t="n">
        <v>17.875</v>
      </c>
      <c r="I34" s="1" t="n">
        <v>15.75</v>
      </c>
      <c r="J34" s="1" t="n">
        <v>22.125</v>
      </c>
      <c r="K34" s="1" t="n">
        <v>28.125</v>
      </c>
      <c r="L34" s="1" t="n">
        <v>27.875</v>
      </c>
      <c r="M34" s="1" t="n">
        <v>28.75</v>
      </c>
      <c r="N34" s="1" t="n">
        <v>28.5</v>
      </c>
      <c r="O34" s="1" t="n">
        <v>32.625</v>
      </c>
      <c r="P34" s="1" t="n">
        <v>45.875</v>
      </c>
      <c r="Q34" s="1" t="n">
        <v>31.625</v>
      </c>
      <c r="R34" s="1" t="n">
        <v>12.625</v>
      </c>
      <c r="S34" s="1" t="n">
        <v>1.7036285054244</v>
      </c>
      <c r="T34" s="0" t="n">
        <v>1.60838605259934</v>
      </c>
      <c r="U34" s="0" t="n">
        <v>1.82539493924469</v>
      </c>
      <c r="V34" s="0" t="n">
        <v>1.29945345486232</v>
      </c>
      <c r="W34" s="0" t="n">
        <v>1.02223967549417</v>
      </c>
      <c r="X34" s="0" t="n">
        <v>1.0314031876327</v>
      </c>
      <c r="Y34" s="0" t="n">
        <v>1.14472740826657</v>
      </c>
      <c r="Z34" s="0" t="n">
        <v>1.60959726127713</v>
      </c>
      <c r="AA34" s="0" t="n">
        <v>1.10963833267073</v>
      </c>
      <c r="AB34" s="0" t="n">
        <v>0.886023118435859</v>
      </c>
      <c r="AC34" s="0" t="n">
        <f aca="false">0.2*S34+0.2*T34+0.2*U34+0.4*V34</f>
        <v>1.54726328139861</v>
      </c>
      <c r="AD34" s="0" t="n">
        <f aca="false">0.3*S34+0.3*U34+0.4*V34</f>
        <v>1.57848841534565</v>
      </c>
      <c r="AE34" s="0" t="n">
        <v>77</v>
      </c>
      <c r="AF34" s="0" t="n">
        <v>94</v>
      </c>
      <c r="AG34" s="0" t="s">
        <v>44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33.7456024079568</v>
      </c>
    </row>
    <row r="35" customFormat="false" ht="12.75" hidden="false" customHeight="false" outlineLevel="0" collapsed="false">
      <c r="C35" s="1" t="s">
        <v>272</v>
      </c>
      <c r="D35" s="1" t="s">
        <v>273</v>
      </c>
      <c r="E35" s="0" t="s">
        <v>54</v>
      </c>
      <c r="F35" s="3" t="n">
        <v>49680</v>
      </c>
      <c r="G35" s="1" t="n">
        <v>39</v>
      </c>
      <c r="H35" s="1" t="n">
        <v>44.25</v>
      </c>
      <c r="I35" s="1" t="n">
        <v>43.625</v>
      </c>
      <c r="J35" s="1" t="n">
        <v>53.5</v>
      </c>
      <c r="K35" s="1" t="n">
        <v>28.75</v>
      </c>
      <c r="L35" s="1" t="n">
        <v>28.625</v>
      </c>
      <c r="M35" s="1" t="n">
        <v>27.625</v>
      </c>
      <c r="N35" s="1" t="n">
        <v>28.25</v>
      </c>
      <c r="O35" s="1" t="n">
        <v>30.375</v>
      </c>
      <c r="P35" s="1" t="n">
        <v>31.25</v>
      </c>
      <c r="Q35" s="1" t="n">
        <v>31</v>
      </c>
      <c r="R35" s="1" t="n">
        <v>36.875</v>
      </c>
      <c r="S35" s="1" t="n">
        <v>1.42078308731965</v>
      </c>
      <c r="T35" s="0" t="n">
        <v>1.25139430920346</v>
      </c>
      <c r="U35" s="0" t="n">
        <v>1.26847531787329</v>
      </c>
      <c r="V35" s="0" t="n">
        <v>1.03341919667648</v>
      </c>
      <c r="W35" s="0" t="n">
        <v>0.961536074257686</v>
      </c>
      <c r="X35" s="0" t="n">
        <v>0.965067772878549</v>
      </c>
      <c r="Y35" s="0" t="n">
        <v>1.07519450045429</v>
      </c>
      <c r="Z35" s="0" t="n">
        <v>1.10690251002411</v>
      </c>
      <c r="AA35" s="0" t="n">
        <v>1.09870184783042</v>
      </c>
      <c r="AB35" s="0" t="n">
        <v>1.30842025187293</v>
      </c>
      <c r="AC35" s="0" t="n">
        <f aca="false">0.2*S35+0.2*T35+0.2*U35+0.4*V35</f>
        <v>1.20149822154987</v>
      </c>
      <c r="AD35" s="0" t="n">
        <f aca="false">0.3*S35+0.3*U35+0.4*V35</f>
        <v>1.22014520022847</v>
      </c>
      <c r="AE35" s="0" t="n">
        <v>83</v>
      </c>
      <c r="AF35" s="0" t="n">
        <v>79</v>
      </c>
      <c r="AG35" s="0" t="s">
        <v>129</v>
      </c>
      <c r="AH35" s="1" t="n">
        <f aca="false">IF(AG35="A",5,IF(AG35="B",4,IF(AG35="C",3,IF(AG35="D",2,IF(AG35="E",1,IF(AG35="N/A",0,""))))))</f>
        <v>3</v>
      </c>
      <c r="AI35" s="2" t="n">
        <f aca="false">((S35-1)*100)-((V35-1)*100)-3*((W35-1)*100)</f>
        <v>50.275566787011</v>
      </c>
    </row>
    <row r="36" customFormat="false" ht="12.75" hidden="false" customHeight="false" outlineLevel="0" collapsed="false">
      <c r="C36" s="1" t="s">
        <v>113</v>
      </c>
      <c r="D36" s="1" t="s">
        <v>114</v>
      </c>
      <c r="E36" s="0" t="s">
        <v>37</v>
      </c>
      <c r="F36" s="3" t="n">
        <v>11081</v>
      </c>
      <c r="G36" s="1" t="n">
        <v>29.375</v>
      </c>
      <c r="H36" s="1" t="n">
        <v>28.063</v>
      </c>
      <c r="I36" s="1" t="n">
        <v>38.5</v>
      </c>
      <c r="J36" s="1" t="n">
        <v>45.125</v>
      </c>
      <c r="K36" s="1" t="n">
        <v>44.5</v>
      </c>
      <c r="L36" s="1" t="n">
        <v>43.75</v>
      </c>
      <c r="M36" s="1" t="n">
        <v>43.5</v>
      </c>
      <c r="N36" s="1" t="n">
        <v>43.375</v>
      </c>
      <c r="O36" s="1" t="n">
        <v>55.375</v>
      </c>
      <c r="P36" s="1" t="n">
        <v>65.875</v>
      </c>
      <c r="Q36" s="1" t="n">
        <v>75.75</v>
      </c>
      <c r="R36" s="1" t="n">
        <v>39.5</v>
      </c>
      <c r="S36" s="1" t="n">
        <v>1.48092338609711</v>
      </c>
      <c r="T36" s="0" t="n">
        <v>1.55016232915567</v>
      </c>
      <c r="U36" s="0" t="n">
        <v>1.12987978037318</v>
      </c>
      <c r="V36" s="0" t="n">
        <v>0.963993864973534</v>
      </c>
      <c r="W36" s="0" t="n">
        <v>0.97753910848915</v>
      </c>
      <c r="X36" s="0" t="n">
        <v>0.994287206356773</v>
      </c>
      <c r="Y36" s="0" t="n">
        <v>1.27668004230113</v>
      </c>
      <c r="Z36" s="0" t="n">
        <v>1.51880649358007</v>
      </c>
      <c r="AA36" s="0" t="n">
        <v>1.74644667316487</v>
      </c>
      <c r="AB36" s="0" t="n">
        <v>1.82127768394639</v>
      </c>
      <c r="AC36" s="0" t="n">
        <f aca="false">0.2*S36+0.2*T36+0.2*U36+0.4*V36</f>
        <v>1.2177906451146</v>
      </c>
      <c r="AD36" s="0" t="n">
        <f aca="false">0.3*S36+0.3*U36+0.4*V36</f>
        <v>1.1688384959305</v>
      </c>
      <c r="AE36" s="0" t="n">
        <v>80</v>
      </c>
      <c r="AF36" s="0" t="n">
        <v>85</v>
      </c>
      <c r="AG36" s="0" t="s">
        <v>44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58.4312195656123</v>
      </c>
    </row>
    <row r="37" customFormat="false" ht="12.75" hidden="false" customHeight="false" outlineLevel="0" collapsed="false">
      <c r="C37" s="1" t="s">
        <v>331</v>
      </c>
      <c r="D37" s="1" t="s">
        <v>332</v>
      </c>
      <c r="E37" s="0" t="s">
        <v>54</v>
      </c>
      <c r="F37" s="3" t="n">
        <v>26403</v>
      </c>
      <c r="G37" s="1" t="n">
        <v>41.75</v>
      </c>
      <c r="H37" s="1" t="n">
        <v>42.375</v>
      </c>
      <c r="I37" s="1" t="n">
        <v>37.875</v>
      </c>
      <c r="J37" s="1" t="n">
        <v>46</v>
      </c>
      <c r="K37" s="1" t="n">
        <v>56.125</v>
      </c>
      <c r="L37" s="1" t="n">
        <v>53.5</v>
      </c>
      <c r="M37" s="1" t="n">
        <v>54.875</v>
      </c>
      <c r="N37" s="1" t="n">
        <v>54.625</v>
      </c>
      <c r="O37" s="1" t="n">
        <v>54.375</v>
      </c>
      <c r="P37" s="1" t="n">
        <v>54.625</v>
      </c>
      <c r="Q37" s="1" t="n">
        <v>56.125</v>
      </c>
      <c r="R37" s="1" t="n">
        <v>64.375</v>
      </c>
      <c r="S37" s="1" t="n">
        <v>1.32594063341789</v>
      </c>
      <c r="T37" s="0" t="n">
        <v>1.3017914187239</v>
      </c>
      <c r="U37" s="0" t="n">
        <v>1.45360520688323</v>
      </c>
      <c r="V37" s="0" t="n">
        <v>1.19492937242025</v>
      </c>
      <c r="W37" s="0" t="n">
        <v>0.979341954974296</v>
      </c>
      <c r="X37" s="0" t="n">
        <v>1.02737804767297</v>
      </c>
      <c r="Y37" s="0" t="n">
        <v>0.995415463521386</v>
      </c>
      <c r="Z37" s="0" t="n">
        <v>1.00161591551414</v>
      </c>
      <c r="AA37" s="0" t="n">
        <v>1.02907448805308</v>
      </c>
      <c r="AB37" s="0" t="n">
        <v>1.18401621327295</v>
      </c>
      <c r="AC37" s="0" t="n">
        <f aca="false">0.2*S37+0.2*T37+0.2*U37+0.4*V37</f>
        <v>1.29423920077311</v>
      </c>
      <c r="AD37" s="0" t="n">
        <f aca="false">0.3*S37+0.3*U37+0.4*V37</f>
        <v>1.31183550105844</v>
      </c>
      <c r="AE37" s="0" t="n">
        <v>87</v>
      </c>
      <c r="AF37" s="0" t="n">
        <v>87</v>
      </c>
      <c r="AG37" s="0" t="s">
        <v>44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19.2985396074744</v>
      </c>
    </row>
    <row r="38" customFormat="false" ht="12.75" hidden="false" customHeight="false" outlineLevel="0" collapsed="false">
      <c r="C38" s="1" t="s">
        <v>115</v>
      </c>
      <c r="D38" s="1" t="s">
        <v>274</v>
      </c>
      <c r="E38" s="0" t="s">
        <v>54</v>
      </c>
      <c r="F38" s="3" t="n">
        <v>30382</v>
      </c>
      <c r="G38" s="1" t="n">
        <v>30</v>
      </c>
      <c r="H38" s="1" t="n">
        <v>22.75</v>
      </c>
      <c r="I38" s="1" t="n">
        <v>26.25</v>
      </c>
      <c r="J38" s="1" t="n">
        <v>28.813</v>
      </c>
      <c r="K38" s="1" t="n">
        <v>27</v>
      </c>
      <c r="L38" s="1" t="n">
        <v>26.25</v>
      </c>
      <c r="M38" s="1" t="n">
        <v>25.125</v>
      </c>
      <c r="N38" s="1" t="n">
        <v>25.5</v>
      </c>
      <c r="O38" s="1" t="n">
        <v>23.75</v>
      </c>
      <c r="P38" s="1" t="n">
        <v>30.375</v>
      </c>
      <c r="Q38" s="1" t="n">
        <v>28.875</v>
      </c>
      <c r="R38" s="1" t="n">
        <v>28.625</v>
      </c>
      <c r="S38" s="1" t="n">
        <v>1.3180175936039</v>
      </c>
      <c r="T38" s="0" t="n">
        <v>1.38774994030649</v>
      </c>
      <c r="U38" s="0" t="n">
        <v>1.20028009884317</v>
      </c>
      <c r="V38" s="0" t="n">
        <v>1.09164977495</v>
      </c>
      <c r="W38" s="0" t="n">
        <v>0.930559800224113</v>
      </c>
      <c r="X38" s="0" t="n">
        <v>0.957140876830136</v>
      </c>
      <c r="Y38" s="0" t="n">
        <v>0.931362433320565</v>
      </c>
      <c r="Z38" s="0" t="n">
        <v>1.19340850587142</v>
      </c>
      <c r="AA38" s="0" t="n">
        <v>1.13682122012501</v>
      </c>
      <c r="AB38" s="0" t="n">
        <v>1.13111536325904</v>
      </c>
      <c r="AC38" s="0" t="n">
        <f aca="false">0.2*S38+0.2*T38+0.2*U38+0.4*V38</f>
        <v>1.21786943653071</v>
      </c>
      <c r="AD38" s="0" t="n">
        <f aca="false">0.3*S38+0.3*U38+0.4*V38</f>
        <v>1.19214921771412</v>
      </c>
      <c r="AE38" s="0" t="n">
        <v>98</v>
      </c>
      <c r="AF38" s="0" t="n">
        <v>81</v>
      </c>
      <c r="AG38" s="0" t="s">
        <v>55</v>
      </c>
      <c r="AH38" s="1" t="n">
        <f aca="false">IF(AG38="A",5,IF(AG38="B",4,IF(AG38="C",3,IF(AG38="D",2,IF(AG38="E",1,IF(AG38="N/A",0,""))))))</f>
        <v>2</v>
      </c>
      <c r="AI38" s="2" t="n">
        <f aca="false">((S38-1)*100)-((V38-1)*100)-3*((W38-1)*100)</f>
        <v>43.4688417981557</v>
      </c>
    </row>
    <row r="39" customFormat="false" ht="12.75" hidden="false" customHeight="false" outlineLevel="0" collapsed="false">
      <c r="C39" s="1" t="s">
        <v>117</v>
      </c>
      <c r="D39" s="1" t="s">
        <v>118</v>
      </c>
      <c r="E39" s="0" t="s">
        <v>37</v>
      </c>
      <c r="F39" s="3" t="n">
        <v>30067</v>
      </c>
      <c r="G39" s="1" t="n">
        <v>54.5</v>
      </c>
      <c r="H39" s="1" t="n">
        <v>20.188</v>
      </c>
      <c r="I39" s="1" t="n">
        <v>29</v>
      </c>
      <c r="J39" s="1" t="n">
        <v>34.625</v>
      </c>
      <c r="K39" s="1" t="n">
        <v>36.625</v>
      </c>
      <c r="L39" s="1" t="n">
        <v>32.563</v>
      </c>
      <c r="M39" s="1" t="n">
        <v>32.75</v>
      </c>
      <c r="N39" s="1" t="n">
        <v>34.25</v>
      </c>
      <c r="O39" s="1" t="n">
        <v>39.125</v>
      </c>
      <c r="P39" s="1" t="n">
        <v>50.5</v>
      </c>
      <c r="Q39" s="1" t="n">
        <v>39.25</v>
      </c>
      <c r="R39" s="1" t="n">
        <v>24.375</v>
      </c>
      <c r="S39" s="1" t="n">
        <v>1.20188156298941</v>
      </c>
      <c r="T39" s="0" t="n">
        <v>1.6222665342433</v>
      </c>
      <c r="U39" s="0" t="n">
        <v>1.12933255449763</v>
      </c>
      <c r="V39" s="0" t="n">
        <v>0.945859284496168</v>
      </c>
      <c r="W39" s="0" t="n">
        <v>0.894185129952131</v>
      </c>
      <c r="X39" s="0" t="n">
        <v>1.00575698038695</v>
      </c>
      <c r="Y39" s="0" t="n">
        <v>1.14230242779392</v>
      </c>
      <c r="Z39" s="0" t="n">
        <v>1.47440070492625</v>
      </c>
      <c r="AA39" s="0" t="n">
        <v>1.14596224878011</v>
      </c>
      <c r="AB39" s="0" t="n">
        <v>0.711661740325114</v>
      </c>
      <c r="AC39" s="0" t="n">
        <f aca="false">0.2*S39+0.2*T39+0.2*U39+0.4*V39</f>
        <v>1.16903984414454</v>
      </c>
      <c r="AD39" s="0" t="n">
        <f aca="false">0.3*S39+0.3*U39+0.4*V39</f>
        <v>1.07770794904458</v>
      </c>
      <c r="AE39" s="0" t="n">
        <v>74</v>
      </c>
      <c r="AF39" s="0" t="n">
        <v>68</v>
      </c>
      <c r="AG39" s="0" t="s">
        <v>55</v>
      </c>
      <c r="AH39" s="1" t="n">
        <f aca="false">IF(AG39="A",5,IF(AG39="B",4,IF(AG39="C",3,IF(AG39="D",2,IF(AG39="E",1,IF(AG39="N/A",0,""))))))</f>
        <v>2</v>
      </c>
      <c r="AI39" s="2" t="n">
        <f aca="false">((S39-1)*100)-((V39-1)*100)-3*((W39-1)*100)</f>
        <v>57.3466888636852</v>
      </c>
    </row>
    <row r="40" customFormat="false" ht="12.75" hidden="false" customHeight="false" outlineLevel="0" collapsed="false">
      <c r="C40" s="1" t="s">
        <v>303</v>
      </c>
      <c r="D40" s="1" t="s">
        <v>304</v>
      </c>
      <c r="E40" s="0" t="s">
        <v>54</v>
      </c>
      <c r="F40" s="3" t="n">
        <v>31464</v>
      </c>
      <c r="G40" s="1" t="n">
        <v>13.125</v>
      </c>
      <c r="H40" s="1" t="n">
        <v>14.125</v>
      </c>
      <c r="I40" s="1" t="n">
        <v>19</v>
      </c>
      <c r="J40" s="1" t="n">
        <v>19.875</v>
      </c>
      <c r="K40" s="1" t="n">
        <v>26.5</v>
      </c>
      <c r="L40" s="1" t="n">
        <v>24.375</v>
      </c>
      <c r="M40" s="1" t="n">
        <v>24</v>
      </c>
      <c r="N40" s="1" t="n">
        <v>23.5</v>
      </c>
      <c r="O40" s="1" t="n">
        <v>23</v>
      </c>
      <c r="P40" s="1" t="n">
        <v>23</v>
      </c>
      <c r="Q40" s="1" t="n">
        <v>22.625</v>
      </c>
      <c r="R40" s="1" t="n">
        <v>23.25</v>
      </c>
      <c r="S40" s="1" t="n">
        <v>1.84688428471383</v>
      </c>
      <c r="T40" s="0" t="n">
        <v>1.71607453715667</v>
      </c>
      <c r="U40" s="0" t="n">
        <v>1.26843875762786</v>
      </c>
      <c r="V40" s="0" t="n">
        <v>1.21258415201191</v>
      </c>
      <c r="W40" s="0" t="n">
        <v>0.905648451419745</v>
      </c>
      <c r="X40" s="0" t="n">
        <v>0.984606309750775</v>
      </c>
      <c r="Y40" s="0" t="n">
        <v>0.978716051023813</v>
      </c>
      <c r="Z40" s="0" t="n">
        <v>0.978713614225297</v>
      </c>
      <c r="AA40" s="0" t="n">
        <v>0.966782399893637</v>
      </c>
      <c r="AB40" s="0" t="n">
        <v>0.997931564289998</v>
      </c>
      <c r="AC40" s="0" t="n">
        <f aca="false">0.2*S40+0.2*T40+0.2*U40+0.4*V40</f>
        <v>1.45131317670444</v>
      </c>
      <c r="AD40" s="0" t="n">
        <f aca="false">0.3*S40+0.3*U40+0.4*V40</f>
        <v>1.41963057350727</v>
      </c>
      <c r="AE40" s="0" t="n">
        <v>91</v>
      </c>
      <c r="AF40" s="0" t="n">
        <v>92</v>
      </c>
      <c r="AG40" s="0" t="s">
        <v>44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91.7354778442684</v>
      </c>
    </row>
    <row r="41" customFormat="false" ht="12.75" hidden="false" customHeight="false" outlineLevel="0" collapsed="false">
      <c r="C41" s="1" t="s">
        <v>121</v>
      </c>
      <c r="D41" s="1" t="s">
        <v>122</v>
      </c>
      <c r="E41" s="0" t="s">
        <v>54</v>
      </c>
      <c r="F41" s="3" t="n">
        <v>50788</v>
      </c>
      <c r="G41" s="1" t="n">
        <v>8.25</v>
      </c>
      <c r="H41" s="1" t="n">
        <v>8.875</v>
      </c>
      <c r="I41" s="1" t="n">
        <v>10.625</v>
      </c>
      <c r="J41" s="1" t="n">
        <v>13.875</v>
      </c>
      <c r="K41" s="1" t="n">
        <v>14.75</v>
      </c>
      <c r="L41" s="1" t="n">
        <v>16.5</v>
      </c>
      <c r="M41" s="1" t="n">
        <v>16.125</v>
      </c>
      <c r="N41" s="1" t="n">
        <v>17</v>
      </c>
      <c r="O41" s="1" t="n">
        <v>18.625</v>
      </c>
      <c r="P41" s="1" t="n">
        <v>22.625</v>
      </c>
      <c r="Q41" s="1" t="n">
        <v>26.875</v>
      </c>
      <c r="R41" s="1" t="n">
        <v>22.875</v>
      </c>
      <c r="S41" s="1" t="n">
        <v>1.95451966337346</v>
      </c>
      <c r="T41" s="0" t="n">
        <v>1.81691000125682</v>
      </c>
      <c r="U41" s="0" t="n">
        <v>1.5176895947911</v>
      </c>
      <c r="V41" s="0" t="n">
        <v>1.16219508368271</v>
      </c>
      <c r="W41" s="0" t="n">
        <v>1.0932501840425</v>
      </c>
      <c r="X41" s="0" t="n">
        <v>0.977284160392391</v>
      </c>
      <c r="Y41" s="0" t="n">
        <v>1.09559629973122</v>
      </c>
      <c r="Z41" s="0" t="n">
        <v>1.33089831275873</v>
      </c>
      <c r="AA41" s="0" t="n">
        <v>1.58086811459424</v>
      </c>
      <c r="AB41" s="0" t="n">
        <v>1.34554093522292</v>
      </c>
      <c r="AC41" s="0" t="n">
        <f aca="false">0.2*S41+0.2*T41+0.2*U41+0.4*V41</f>
        <v>1.52270188535736</v>
      </c>
      <c r="AD41" s="0" t="n">
        <f aca="false">0.3*S41+0.3*U41+0.4*V41</f>
        <v>1.50654081092245</v>
      </c>
      <c r="AE41" s="0" t="n">
        <v>73</v>
      </c>
      <c r="AF41" s="0" t="n">
        <v>94</v>
      </c>
      <c r="AG41" s="0" t="s">
        <v>38</v>
      </c>
      <c r="AH41" s="1" t="n">
        <f aca="false">IF(AG41="A",5,IF(AG41="B",4,IF(AG41="C",3,IF(AG41="D",2,IF(AG41="E",1,IF(AG41="N/A",0,""))))))</f>
        <v>5</v>
      </c>
      <c r="AI41" s="2" t="n">
        <f aca="false">((S41-1)*100)-((V41-1)*100)-3*((W41-1)*100)</f>
        <v>51.2574027563243</v>
      </c>
    </row>
    <row r="42" customFormat="false" ht="12.75" hidden="false" customHeight="false" outlineLevel="0" collapsed="false">
      <c r="C42" s="1" t="s">
        <v>305</v>
      </c>
      <c r="D42" s="1" t="s">
        <v>306</v>
      </c>
      <c r="E42" s="0" t="s">
        <v>54</v>
      </c>
      <c r="F42" s="12" t="n">
        <v>58296</v>
      </c>
      <c r="G42" s="1" t="n">
        <v>15.375</v>
      </c>
      <c r="H42" s="1" t="n">
        <v>15.5</v>
      </c>
      <c r="I42" s="1" t="n">
        <v>19.875</v>
      </c>
      <c r="J42" s="1" t="n">
        <v>24</v>
      </c>
      <c r="K42" s="1" t="n">
        <v>24.875</v>
      </c>
      <c r="L42" s="1" t="n">
        <v>26.25</v>
      </c>
      <c r="M42" s="1" t="n">
        <v>26.125</v>
      </c>
      <c r="N42" s="1" t="n">
        <v>26</v>
      </c>
      <c r="O42" s="1" t="n">
        <v>24</v>
      </c>
      <c r="P42" s="1" t="n">
        <v>35.875</v>
      </c>
      <c r="Q42" s="1" t="n">
        <v>37.875</v>
      </c>
      <c r="R42" s="1" t="n">
        <v>22.875</v>
      </c>
      <c r="S42" s="1" t="n">
        <v>1.72892537856505</v>
      </c>
      <c r="T42" s="0" t="n">
        <v>1.70673188098106</v>
      </c>
      <c r="U42" s="0" t="n">
        <v>1.32462024005697</v>
      </c>
      <c r="V42" s="0" t="n">
        <v>1.09242479957062</v>
      </c>
      <c r="W42" s="0" t="n">
        <v>1.05024880245081</v>
      </c>
      <c r="X42" s="0" t="n">
        <v>0.995237086359967</v>
      </c>
      <c r="Y42" s="0" t="n">
        <v>0.923078639474151</v>
      </c>
      <c r="Z42" s="0" t="n">
        <v>1.38577350572411</v>
      </c>
      <c r="AA42" s="0" t="n">
        <v>1.46748312810577</v>
      </c>
      <c r="AB42" s="0" t="n">
        <v>1.41020295764275</v>
      </c>
      <c r="AC42" s="0" t="n">
        <f aca="false">0.2*S42+0.2*T42+0.2*U42+0.4*V42</f>
        <v>1.38902541974886</v>
      </c>
      <c r="AD42" s="0" t="n">
        <f aca="false">0.3*S42+0.3*U42+0.4*V42</f>
        <v>1.35303360541485</v>
      </c>
      <c r="AE42" s="0" t="n">
        <v>95</v>
      </c>
      <c r="AF42" s="0" t="n">
        <v>90</v>
      </c>
      <c r="AG42" s="0" t="s">
        <v>44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48.5754171642001</v>
      </c>
    </row>
    <row r="43" customFormat="false" ht="12.75" hidden="false" customHeight="false" outlineLevel="0" collapsed="false">
      <c r="C43" s="1" t="s">
        <v>307</v>
      </c>
      <c r="D43" s="1" t="s">
        <v>308</v>
      </c>
      <c r="E43" s="0" t="s">
        <v>38</v>
      </c>
      <c r="F43" s="3" t="n">
        <v>56784</v>
      </c>
      <c r="G43" s="1" t="n">
        <v>26.625</v>
      </c>
      <c r="H43" s="1" t="n">
        <v>24</v>
      </c>
      <c r="I43" s="1" t="n">
        <v>26</v>
      </c>
      <c r="J43" s="1" t="n">
        <v>26.75</v>
      </c>
      <c r="K43" s="1" t="n">
        <v>28</v>
      </c>
      <c r="L43" s="1" t="n">
        <v>29.5</v>
      </c>
      <c r="M43" s="1" t="n">
        <v>29.25</v>
      </c>
      <c r="N43" s="1" t="n">
        <v>29.25</v>
      </c>
      <c r="O43" s="1" t="n">
        <v>28.625</v>
      </c>
      <c r="P43" s="1" t="n">
        <v>28.875</v>
      </c>
      <c r="Q43" s="1" t="n">
        <v>27.375</v>
      </c>
      <c r="R43" s="1" t="n">
        <v>25.75</v>
      </c>
      <c r="S43" s="1" t="n">
        <v>1.11993343779774</v>
      </c>
      <c r="T43" s="0" t="n">
        <v>1.23040763055742</v>
      </c>
      <c r="U43" s="0" t="n">
        <v>1.135778652397</v>
      </c>
      <c r="V43" s="0" t="n">
        <v>1.09344104915485</v>
      </c>
      <c r="W43" s="0" t="n">
        <v>1.04464516734207</v>
      </c>
      <c r="X43" s="0" t="n">
        <v>0.991533486051305</v>
      </c>
      <c r="Y43" s="0" t="n">
        <v>0.978654495163957</v>
      </c>
      <c r="Z43" s="0" t="n">
        <v>0.99602227752859</v>
      </c>
      <c r="AA43" s="0" t="n">
        <v>0.944320416652006</v>
      </c>
      <c r="AB43" s="0" t="n">
        <v>0.896241767643242</v>
      </c>
      <c r="AC43" s="0" t="n">
        <f aca="false">0.2*S43+0.2*T43+0.2*U43+0.4*V43</f>
        <v>1.13460036381237</v>
      </c>
      <c r="AD43" s="0" t="n">
        <f aca="false">0.3*S43+0.3*U43+0.4*V43</f>
        <v>1.11409004672036</v>
      </c>
      <c r="AE43" s="0" t="n">
        <v>77</v>
      </c>
      <c r="AF43" s="0" t="n">
        <v>70</v>
      </c>
      <c r="AG43" s="0" t="s">
        <v>44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-10.7443113383332</v>
      </c>
    </row>
    <row r="44" customFormat="false" ht="12.75" hidden="false" customHeight="false" outlineLevel="0" collapsed="false">
      <c r="C44" s="1" t="s">
        <v>333</v>
      </c>
      <c r="D44" s="1" t="s">
        <v>334</v>
      </c>
      <c r="E44" s="0" t="s">
        <v>54</v>
      </c>
      <c r="F44" s="3" t="n">
        <v>67571</v>
      </c>
      <c r="G44" s="1" t="n">
        <v>48</v>
      </c>
      <c r="H44" s="1" t="n">
        <v>31</v>
      </c>
      <c r="I44" s="1" t="n">
        <v>24.625</v>
      </c>
      <c r="J44" s="1" t="n">
        <v>30.125</v>
      </c>
      <c r="K44" s="1" t="n">
        <v>38</v>
      </c>
      <c r="L44" s="1" t="n">
        <v>40.5</v>
      </c>
      <c r="M44" s="1" t="n">
        <v>39.625</v>
      </c>
      <c r="N44" s="1" t="n">
        <v>39.875</v>
      </c>
      <c r="O44" s="1" t="n">
        <v>41</v>
      </c>
      <c r="P44" s="1" t="n">
        <v>47.375</v>
      </c>
      <c r="Q44" s="1" t="n">
        <v>60.875</v>
      </c>
      <c r="R44" s="1" t="n">
        <v>33.75</v>
      </c>
      <c r="S44" s="1" t="n">
        <v>1.66575013501371</v>
      </c>
      <c r="T44" s="0" t="n">
        <v>1.28688144849774</v>
      </c>
      <c r="U44" s="0" t="n">
        <v>1.61681812964717</v>
      </c>
      <c r="V44" s="0" t="n">
        <v>1.31863927369188</v>
      </c>
      <c r="W44" s="0" t="n">
        <v>1.04277024358097</v>
      </c>
      <c r="X44" s="0" t="n">
        <v>0.978398592956406</v>
      </c>
      <c r="Y44" s="0" t="n">
        <v>1.02820556840189</v>
      </c>
      <c r="Z44" s="0" t="n">
        <v>1.19062930019455</v>
      </c>
      <c r="AA44" s="0" t="n">
        <v>1.53230007678292</v>
      </c>
      <c r="AB44" s="0" t="n">
        <v>1.70608325119716</v>
      </c>
      <c r="AC44" s="0" t="n">
        <f aca="false">0.2*S44+0.2*T44+0.2*U44+0.4*V44</f>
        <v>1.44134565210848</v>
      </c>
      <c r="AD44" s="0" t="n">
        <f aca="false">0.3*S44+0.3*U44+0.4*V44</f>
        <v>1.51222618887502</v>
      </c>
      <c r="AE44" s="0" t="n">
        <v>98</v>
      </c>
      <c r="AF44" s="0" t="n">
        <v>93</v>
      </c>
      <c r="AG44" s="0" t="s">
        <v>44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21.8800130578924</v>
      </c>
    </row>
    <row r="45" customFormat="false" ht="12.75" hidden="false" customHeight="false" outlineLevel="0" collapsed="false">
      <c r="C45" s="1" t="s">
        <v>130</v>
      </c>
      <c r="D45" s="1" t="s">
        <v>131</v>
      </c>
      <c r="E45" s="0" t="s">
        <v>54</v>
      </c>
      <c r="F45" s="3" t="n">
        <v>23819</v>
      </c>
      <c r="G45" s="1" t="n">
        <v>29.5</v>
      </c>
      <c r="H45" s="1" t="n">
        <v>33.875</v>
      </c>
      <c r="I45" s="1" t="n">
        <v>33</v>
      </c>
      <c r="J45" s="1" t="n">
        <v>34.125</v>
      </c>
      <c r="K45" s="1" t="n">
        <v>37.625</v>
      </c>
      <c r="L45" s="1" t="n">
        <v>36.375</v>
      </c>
      <c r="M45" s="1" t="n">
        <v>36.625</v>
      </c>
      <c r="N45" s="1" t="n">
        <v>36.5</v>
      </c>
      <c r="O45" s="1" t="n">
        <v>38.25</v>
      </c>
      <c r="P45" s="1" t="n">
        <v>36.625</v>
      </c>
      <c r="Q45" s="1" t="n">
        <v>41.75</v>
      </c>
      <c r="R45" s="1" t="n">
        <v>56.75</v>
      </c>
      <c r="S45" s="1" t="n">
        <v>1.28030532170655</v>
      </c>
      <c r="T45" s="0" t="n">
        <v>1.10592815832646</v>
      </c>
      <c r="U45" s="0" t="n">
        <v>1.12576128121188</v>
      </c>
      <c r="V45" s="0" t="n">
        <v>1.08062785650054</v>
      </c>
      <c r="W45" s="0" t="n">
        <v>0.973401159754507</v>
      </c>
      <c r="X45" s="0" t="n">
        <v>1.0068554115652</v>
      </c>
      <c r="Y45" s="0" t="n">
        <v>1.04793505669961</v>
      </c>
      <c r="Z45" s="0" t="n">
        <v>1.00989535870975</v>
      </c>
      <c r="AA45" s="0" t="n">
        <v>1.15823692418138</v>
      </c>
      <c r="AB45" s="0" t="n">
        <v>1.66088321809897</v>
      </c>
      <c r="AC45" s="0" t="n">
        <f aca="false">0.2*S45+0.2*T45+0.2*U45+0.4*V45</f>
        <v>1.13465009484919</v>
      </c>
      <c r="AD45" s="0" t="n">
        <f aca="false">0.3*S45+0.3*U45+0.4*V45</f>
        <v>1.15407112347574</v>
      </c>
      <c r="AE45" s="0" t="n">
        <v>74</v>
      </c>
      <c r="AF45" s="0" t="n">
        <v>75</v>
      </c>
      <c r="AG45" s="0" t="s">
        <v>55</v>
      </c>
      <c r="AH45" s="1" t="n">
        <f aca="false">IF(AG45="A",5,IF(AG45="B",4,IF(AG45="C",3,IF(AG45="D",2,IF(AG45="E",1,IF(AG45="N/A",0,""))))))</f>
        <v>2</v>
      </c>
      <c r="AI45" s="2" t="n">
        <f aca="false">((S45-1)*100)-((V45-1)*100)-3*((W45-1)*100)</f>
        <v>27.9473985942492</v>
      </c>
    </row>
    <row r="46" customFormat="false" ht="12.75" hidden="false" customHeight="false" outlineLevel="0" collapsed="false">
      <c r="C46" s="1" t="s">
        <v>132</v>
      </c>
      <c r="D46" s="1" t="s">
        <v>133</v>
      </c>
      <c r="E46" s="0" t="s">
        <v>54</v>
      </c>
      <c r="F46" s="3" t="n">
        <v>44468</v>
      </c>
      <c r="G46" s="1" t="n">
        <v>14.25</v>
      </c>
      <c r="H46" s="1" t="n">
        <v>13.875</v>
      </c>
      <c r="I46" s="1" t="n">
        <v>15.75</v>
      </c>
      <c r="J46" s="1" t="n">
        <v>15.5</v>
      </c>
      <c r="K46" s="1" t="n">
        <v>15.25</v>
      </c>
      <c r="L46" s="1" t="n">
        <v>16.5</v>
      </c>
      <c r="M46" s="1" t="n">
        <v>15.625</v>
      </c>
      <c r="N46" s="1" t="n">
        <v>15.875</v>
      </c>
      <c r="O46" s="1" t="n">
        <v>15.5</v>
      </c>
      <c r="P46" s="1" t="n">
        <v>15.875</v>
      </c>
      <c r="Q46" s="1" t="n">
        <v>15</v>
      </c>
      <c r="R46" s="1" t="n">
        <v>16.5</v>
      </c>
      <c r="S46" s="1" t="n">
        <v>1.11200439574286</v>
      </c>
      <c r="T46" s="0" t="n">
        <v>1.13766457487758</v>
      </c>
      <c r="U46" s="0" t="n">
        <v>0.999014142991119</v>
      </c>
      <c r="V46" s="0" t="n">
        <v>1.01206996174018</v>
      </c>
      <c r="W46" s="0" t="n">
        <v>1.02461560184286</v>
      </c>
      <c r="X46" s="0" t="n">
        <v>0.946979132192308</v>
      </c>
      <c r="Y46" s="0" t="n">
        <v>0.976402587660028</v>
      </c>
      <c r="Z46" s="0" t="n">
        <v>1.00386438947062</v>
      </c>
      <c r="AA46" s="0" t="n">
        <v>0.952221742598572</v>
      </c>
      <c r="AB46" s="0" t="n">
        <v>1.05544008879947</v>
      </c>
      <c r="AC46" s="0" t="n">
        <f aca="false">0.2*S46+0.2*T46+0.2*U46+0.4*V46</f>
        <v>1.05456460741838</v>
      </c>
      <c r="AD46" s="0" t="n">
        <f aca="false">0.3*S46+0.3*U46+0.4*V46</f>
        <v>1.03813354631627</v>
      </c>
      <c r="AE46" s="0" t="n">
        <v>88</v>
      </c>
      <c r="AF46" s="0" t="n">
        <v>51</v>
      </c>
      <c r="AG46" s="0" t="s">
        <v>129</v>
      </c>
      <c r="AH46" s="1" t="n">
        <f aca="false">IF(AG46="A",5,IF(AG46="B",4,IF(AG46="C",3,IF(AG46="D",2,IF(AG46="E",1,IF(AG46="N/A",0,""))))))</f>
        <v>3</v>
      </c>
      <c r="AI46" s="2" t="n">
        <f aca="false">((S46-1)*100)-((V46-1)*100)-3*((W46-1)*100)</f>
        <v>2.60876284740961</v>
      </c>
    </row>
    <row r="47" customFormat="false" ht="12.75" hidden="false" customHeight="false" outlineLevel="0" collapsed="false">
      <c r="C47" s="1" t="s">
        <v>277</v>
      </c>
      <c r="D47" s="1" t="s">
        <v>278</v>
      </c>
      <c r="E47" s="0" t="s">
        <v>37</v>
      </c>
      <c r="F47" s="3" t="n">
        <v>40484</v>
      </c>
      <c r="G47" s="1" t="n">
        <v>24.75</v>
      </c>
      <c r="H47" s="1" t="n">
        <v>25</v>
      </c>
      <c r="I47" s="1" t="n">
        <v>32.5</v>
      </c>
      <c r="J47" s="1" t="n">
        <v>34</v>
      </c>
      <c r="K47" s="1" t="n">
        <v>41</v>
      </c>
      <c r="L47" s="1" t="n">
        <v>43.5</v>
      </c>
      <c r="M47" s="1" t="n">
        <v>41</v>
      </c>
      <c r="N47" s="1" t="n">
        <v>40.75</v>
      </c>
      <c r="O47" s="1" t="n">
        <v>43.75</v>
      </c>
      <c r="P47" s="1" t="n">
        <v>57</v>
      </c>
      <c r="Q47" s="1" t="n">
        <v>65</v>
      </c>
      <c r="R47" s="1" t="n">
        <v>100.75</v>
      </c>
      <c r="S47" s="1" t="n">
        <v>1.66444564303568</v>
      </c>
      <c r="T47" s="0" t="n">
        <v>1.64544666185927</v>
      </c>
      <c r="U47" s="0" t="n">
        <v>1.26412442080898</v>
      </c>
      <c r="V47" s="0" t="n">
        <v>1.20696962646401</v>
      </c>
      <c r="W47" s="0" t="n">
        <v>1.00093227216445</v>
      </c>
      <c r="X47" s="0" t="n">
        <v>0.942536274200071</v>
      </c>
      <c r="Y47" s="0" t="n">
        <v>1.07361983052608</v>
      </c>
      <c r="Z47" s="0" t="n">
        <v>1.39979697138799</v>
      </c>
      <c r="AA47" s="0" t="n">
        <v>1.59726181351072</v>
      </c>
      <c r="AB47" s="0" t="n">
        <v>2.4781656380331</v>
      </c>
      <c r="AC47" s="0" t="n">
        <f aca="false">0.2*S47+0.2*T47+0.2*U47+0.4*V47</f>
        <v>1.39759119572639</v>
      </c>
      <c r="AD47" s="0" t="n">
        <f aca="false">0.3*S47+0.3*U47+0.4*V47</f>
        <v>1.361358869739</v>
      </c>
      <c r="AE47" s="0" t="n">
        <v>57</v>
      </c>
      <c r="AF47" s="0" t="n">
        <v>90</v>
      </c>
      <c r="AG47" s="0" t="s">
        <v>38</v>
      </c>
      <c r="AH47" s="1" t="n">
        <f aca="false">IF(AG47="A",5,IF(AG47="B",4,IF(AG47="C",3,IF(AG47="D",2,IF(AG47="E",1,IF(AG47="N/A",0,""))))))</f>
        <v>5</v>
      </c>
      <c r="AI47" s="2" t="n">
        <f aca="false">((S47-1)*100)-((V47-1)*100)-3*((W47-1)*100)</f>
        <v>45.4679200078312</v>
      </c>
    </row>
    <row r="48" customFormat="false" ht="12.75" hidden="false" customHeight="false" outlineLevel="0" collapsed="false">
      <c r="C48" s="1" t="s">
        <v>134</v>
      </c>
      <c r="D48" s="1" t="s">
        <v>135</v>
      </c>
      <c r="E48" s="0" t="s">
        <v>37</v>
      </c>
      <c r="F48" s="3" t="n">
        <v>11371</v>
      </c>
      <c r="G48" s="1" t="n">
        <v>19.75</v>
      </c>
      <c r="H48" s="1" t="n">
        <v>18.625</v>
      </c>
      <c r="I48" s="1" t="n">
        <v>26.875</v>
      </c>
      <c r="J48" s="1" t="n">
        <v>31.375</v>
      </c>
      <c r="K48" s="1" t="n">
        <v>31.5</v>
      </c>
      <c r="L48" s="1" t="n">
        <v>33.25</v>
      </c>
      <c r="M48" s="1" t="n">
        <v>34</v>
      </c>
      <c r="N48" s="1" t="n">
        <v>34.625</v>
      </c>
      <c r="O48" s="1" t="n">
        <v>27.75</v>
      </c>
      <c r="P48" s="1" t="n">
        <v>30</v>
      </c>
      <c r="Q48" s="1" t="n">
        <v>38.625</v>
      </c>
      <c r="R48" s="1" t="n">
        <v>49</v>
      </c>
      <c r="S48" s="1" t="n">
        <v>1.72143479629671</v>
      </c>
      <c r="T48" s="0" t="n">
        <v>1.82545796109676</v>
      </c>
      <c r="U48" s="0" t="n">
        <v>1.26509318306981</v>
      </c>
      <c r="V48" s="0" t="n">
        <v>1.08365063285222</v>
      </c>
      <c r="W48" s="0" t="n">
        <v>1.07935015034732</v>
      </c>
      <c r="X48" s="0" t="n">
        <v>1.02254577802631</v>
      </c>
      <c r="Y48" s="0" t="n">
        <v>0.801455236893569</v>
      </c>
      <c r="Z48" s="0" t="n">
        <v>0.866439761424601</v>
      </c>
      <c r="AA48" s="0" t="n">
        <v>1.11555379756838</v>
      </c>
      <c r="AB48" s="0" t="n">
        <v>1.41521024930912</v>
      </c>
      <c r="AC48" s="0" t="n">
        <f aca="false">0.2*S48+0.2*T48+0.2*U48+0.4*V48</f>
        <v>1.39585744123355</v>
      </c>
      <c r="AD48" s="0" t="n">
        <f aca="false">0.3*S48+0.3*U48+0.4*V48</f>
        <v>1.32941864695084</v>
      </c>
      <c r="AE48" s="0" t="n">
        <v>97</v>
      </c>
      <c r="AF48" s="0" t="n">
        <v>93</v>
      </c>
      <c r="AG48" s="0" t="s">
        <v>44</v>
      </c>
      <c r="AH48" s="1" t="n">
        <f aca="false">IF(AG48="A",5,IF(AG48="B",4,IF(AG48="C",3,IF(AG48="D",2,IF(AG48="E",1,IF(AG48="N/A",0,""))))))</f>
        <v>4</v>
      </c>
      <c r="AI48" s="2" t="n">
        <f aca="false">((S48-1)*100)-((V48-1)*100)-3*((W48-1)*100)</f>
        <v>39.9733712402525</v>
      </c>
    </row>
    <row r="49" customFormat="false" ht="12.75" hidden="false" customHeight="false" outlineLevel="0" collapsed="false">
      <c r="C49" s="1" t="s">
        <v>309</v>
      </c>
      <c r="D49" s="1" t="s">
        <v>310</v>
      </c>
      <c r="E49" s="0" t="s">
        <v>38</v>
      </c>
      <c r="F49" s="3" t="n">
        <v>75348</v>
      </c>
      <c r="G49" s="1" t="n">
        <v>17</v>
      </c>
      <c r="H49" s="1" t="n">
        <v>17.625</v>
      </c>
      <c r="I49" s="1" t="n">
        <v>22.125</v>
      </c>
      <c r="J49" s="1" t="n">
        <v>26.125</v>
      </c>
      <c r="K49" s="1" t="n">
        <v>25.625</v>
      </c>
      <c r="L49" s="1" t="n">
        <v>25.75</v>
      </c>
      <c r="M49" s="1" t="n">
        <v>28</v>
      </c>
      <c r="N49" s="1" t="n">
        <v>27.625</v>
      </c>
      <c r="O49" s="1" t="n">
        <v>25.375</v>
      </c>
      <c r="P49" s="1" t="n">
        <v>29.75</v>
      </c>
      <c r="Q49" s="1" t="n">
        <v>28.25</v>
      </c>
      <c r="R49" s="1" t="n">
        <v>35.875</v>
      </c>
      <c r="S49" s="1" t="n">
        <v>1.64716591970626</v>
      </c>
      <c r="T49" s="0" t="n">
        <v>1.58869765369125</v>
      </c>
      <c r="U49" s="0" t="n">
        <v>1.26552259317102</v>
      </c>
      <c r="V49" s="0" t="n">
        <v>1.07174347372422</v>
      </c>
      <c r="W49" s="0" t="n">
        <v>1.09266995802548</v>
      </c>
      <c r="X49" s="0" t="n">
        <v>1.08737507470315</v>
      </c>
      <c r="Y49" s="0" t="n">
        <v>0.918573582354396</v>
      </c>
      <c r="Z49" s="0" t="n">
        <v>1.07693694331395</v>
      </c>
      <c r="AA49" s="0" t="n">
        <v>1.02264164975769</v>
      </c>
      <c r="AB49" s="0" t="n">
        <v>1.29859090749701</v>
      </c>
      <c r="AC49" s="0" t="n">
        <f aca="false">0.2*S49+0.2*T49+0.2*U49+0.4*V49</f>
        <v>1.3289746228034</v>
      </c>
      <c r="AD49" s="0" t="n">
        <f aca="false">0.3*S49+0.3*U49+0.4*V49</f>
        <v>1.30250394335287</v>
      </c>
      <c r="AE49" s="0" t="n">
        <v>79</v>
      </c>
      <c r="AF49" s="0" t="n">
        <v>89</v>
      </c>
      <c r="AG49" s="0" t="s">
        <v>38</v>
      </c>
      <c r="AH49" s="1" t="n">
        <f aca="false">IF(AG49="A",5,IF(AG49="B",4,IF(AG49="C",3,IF(AG49="D",2,IF(AG49="E",1,IF(AG49="N/A",0,""))))))</f>
        <v>5</v>
      </c>
      <c r="AI49" s="2" t="n">
        <f aca="false">((S49-1)*100)-((V49-1)*100)-3*((W49-1)*100)</f>
        <v>29.7412571905606</v>
      </c>
    </row>
    <row r="50" customFormat="false" ht="12.75" hidden="false" customHeight="false" outlineLevel="0" collapsed="false">
      <c r="C50" s="1" t="s">
        <v>136</v>
      </c>
      <c r="D50" s="1" t="s">
        <v>137</v>
      </c>
      <c r="E50" s="0" t="s">
        <v>54</v>
      </c>
      <c r="F50" s="3" t="n">
        <v>27828</v>
      </c>
      <c r="G50" s="1" t="n">
        <v>82.875</v>
      </c>
      <c r="H50" s="1" t="n">
        <v>74</v>
      </c>
      <c r="I50" s="1" t="n">
        <v>88.25</v>
      </c>
      <c r="J50" s="1" t="n">
        <v>100.375</v>
      </c>
      <c r="K50" s="1" t="n">
        <v>118.875</v>
      </c>
      <c r="L50" s="1" t="n">
        <v>120.375</v>
      </c>
      <c r="M50" s="1" t="n">
        <v>120</v>
      </c>
      <c r="N50" s="1" t="n">
        <v>122.5</v>
      </c>
      <c r="O50" s="1" t="n">
        <v>67</v>
      </c>
      <c r="P50" s="1" t="n">
        <v>80.875</v>
      </c>
      <c r="Q50" s="1" t="n">
        <v>78.25</v>
      </c>
      <c r="R50" s="1" t="n">
        <v>97.5</v>
      </c>
      <c r="S50" s="1" t="n">
        <v>1.46654467059526</v>
      </c>
      <c r="T50" s="0" t="n">
        <v>1.63616769432931</v>
      </c>
      <c r="U50" s="0" t="n">
        <v>1.36749650906566</v>
      </c>
      <c r="V50" s="0" t="n">
        <v>1.19855813118036</v>
      </c>
      <c r="W50" s="0" t="n">
        <v>1.0119995925597</v>
      </c>
      <c r="X50" s="0" t="n">
        <v>0.996887720274829</v>
      </c>
      <c r="Y50" s="0" t="n">
        <v>1.0938481422564</v>
      </c>
      <c r="Z50" s="0" t="n">
        <v>1.32380635382731</v>
      </c>
      <c r="AA50" s="0" t="n">
        <v>1.283963014552</v>
      </c>
      <c r="AB50" s="0" t="n">
        <v>1.60698350379978</v>
      </c>
      <c r="AC50" s="0" t="n">
        <f aca="false">0.2*S50+0.2*T50+0.2*U50+0.4*V50</f>
        <v>1.37346502727019</v>
      </c>
      <c r="AD50" s="0" t="n">
        <f aca="false">0.3*S50+0.3*U50+0.4*V50</f>
        <v>1.32963560637042</v>
      </c>
      <c r="AE50" s="0" t="n">
        <v>93</v>
      </c>
      <c r="AF50" s="0" t="n">
        <v>90</v>
      </c>
      <c r="AG50" s="0" t="s">
        <v>44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23.19877617358</v>
      </c>
    </row>
    <row r="51" customFormat="false" ht="12.75" hidden="false" customHeight="false" outlineLevel="0" collapsed="false">
      <c r="C51" s="1" t="s">
        <v>140</v>
      </c>
      <c r="D51" s="1" t="s">
        <v>141</v>
      </c>
      <c r="E51" s="0" t="s">
        <v>54</v>
      </c>
      <c r="F51" s="3" t="n">
        <v>68945</v>
      </c>
      <c r="G51" s="1" t="n">
        <v>14.25</v>
      </c>
      <c r="H51" s="1" t="n">
        <v>18.75</v>
      </c>
      <c r="I51" s="1" t="n">
        <v>21.375</v>
      </c>
      <c r="J51" s="1" t="n">
        <v>25.875</v>
      </c>
      <c r="K51" s="1" t="n">
        <v>28</v>
      </c>
      <c r="L51" s="1" t="n">
        <v>19.125</v>
      </c>
      <c r="M51" s="1" t="n">
        <v>17.375</v>
      </c>
      <c r="N51" s="1" t="n">
        <v>17.5</v>
      </c>
      <c r="O51" s="1" t="n">
        <v>15.625</v>
      </c>
      <c r="P51" s="1" t="n">
        <v>13.625</v>
      </c>
      <c r="Q51" s="1" t="n">
        <v>14.75</v>
      </c>
      <c r="R51" s="1" t="n">
        <v>13.625</v>
      </c>
      <c r="S51" s="1" t="n">
        <v>1.83885667395847</v>
      </c>
      <c r="T51" s="0" t="n">
        <v>1.39508269137849</v>
      </c>
      <c r="U51" s="0" t="n">
        <v>1.22213040852089</v>
      </c>
      <c r="V51" s="0" t="n">
        <v>1.00831263840365</v>
      </c>
      <c r="W51" s="0" t="n">
        <v>0.931794280547616</v>
      </c>
      <c r="X51" s="0" t="n">
        <v>0.909461520550138</v>
      </c>
      <c r="Y51" s="0" t="n">
        <v>0.892858477512902</v>
      </c>
      <c r="Z51" s="0" t="n">
        <v>0.779713552155998</v>
      </c>
      <c r="AA51" s="0" t="n">
        <v>0.84527711266122</v>
      </c>
      <c r="AB51" s="0" t="n">
        <v>0.782840473086755</v>
      </c>
      <c r="AC51" s="0" t="n">
        <f aca="false">0.2*S51+0.2*T51+0.2*U51+0.4*V51</f>
        <v>1.29453901013303</v>
      </c>
      <c r="AD51" s="0" t="n">
        <f aca="false">0.3*S51+0.3*U51+0.4*V51</f>
        <v>1.32162118010527</v>
      </c>
      <c r="AE51" s="19"/>
      <c r="AF51" s="19"/>
      <c r="AG51" s="19"/>
      <c r="AH51" s="1" t="str">
        <f aca="false">IF(AG51="A",5,IF(AG51="B",4,IF(AG51="C",3,IF(AG51="D",2,IF(AG51="E",1,IF(AG51="N/A",0,""))))))</f>
        <v/>
      </c>
      <c r="AI51" s="2" t="n">
        <f aca="false">((S51-1)*100)-((V51-1)*100)-3*((W51-1)*100)</f>
        <v>103.516119391198</v>
      </c>
    </row>
    <row r="52" customFormat="false" ht="12.75" hidden="false" customHeight="false" outlineLevel="0" collapsed="false">
      <c r="C52" s="1" t="s">
        <v>311</v>
      </c>
      <c r="D52" s="1" t="s">
        <v>312</v>
      </c>
      <c r="E52" s="0" t="s">
        <v>37</v>
      </c>
      <c r="F52" s="3" t="n">
        <v>10691</v>
      </c>
      <c r="G52" s="1" t="n">
        <v>20.75</v>
      </c>
      <c r="H52" s="1" t="n">
        <v>17.375</v>
      </c>
      <c r="I52" s="1" t="n">
        <v>26.3125</v>
      </c>
      <c r="J52" s="1" t="n">
        <v>31.375</v>
      </c>
      <c r="K52" s="1" t="n">
        <v>37.75</v>
      </c>
      <c r="L52" s="1" t="n">
        <v>34.375</v>
      </c>
      <c r="M52" s="1" t="n">
        <v>34.875</v>
      </c>
      <c r="N52" s="1" t="n">
        <v>36.25</v>
      </c>
      <c r="O52" s="1" t="n">
        <v>42.75</v>
      </c>
      <c r="P52" s="1" t="n">
        <v>29.375</v>
      </c>
      <c r="Q52" s="1" t="n">
        <v>28.125</v>
      </c>
      <c r="R52" s="1" t="n">
        <v>18.375</v>
      </c>
      <c r="S52" s="1" t="n">
        <v>1.68052916703163</v>
      </c>
      <c r="T52" s="0" t="n">
        <v>2.00700120554087</v>
      </c>
      <c r="U52" s="0" t="n">
        <v>1.32532037484406</v>
      </c>
      <c r="V52" s="0" t="n">
        <v>1.11154658775914</v>
      </c>
      <c r="W52" s="0" t="n">
        <v>0.92384425192914</v>
      </c>
      <c r="X52" s="0" t="n">
        <v>1.01454850152997</v>
      </c>
      <c r="Y52" s="0" t="n">
        <v>1.17929831821202</v>
      </c>
      <c r="Z52" s="0" t="n">
        <v>1.62070013106583</v>
      </c>
      <c r="AA52" s="0" t="n">
        <v>1.55175194911575</v>
      </c>
      <c r="AB52" s="0" t="n">
        <v>1.01379755635664</v>
      </c>
      <c r="AC52" s="0" t="n">
        <f aca="false">0.2*S52+0.2*T52+0.2*U52+0.4*V52</f>
        <v>1.44718878458697</v>
      </c>
      <c r="AD52" s="0" t="n">
        <f aca="false">0.3*S52+0.3*U52+0.4*V52</f>
        <v>1.34637349766636</v>
      </c>
      <c r="AE52" s="0" t="n">
        <v>91</v>
      </c>
      <c r="AF52" s="0" t="n">
        <v>92</v>
      </c>
      <c r="AG52" s="0" t="s">
        <v>44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79.7449823485071</v>
      </c>
    </row>
    <row r="53" customFormat="false" ht="12.75" hidden="false" customHeight="false" outlineLevel="0" collapsed="false">
      <c r="C53" s="1" t="s">
        <v>313</v>
      </c>
      <c r="D53" s="1" t="s">
        <v>314</v>
      </c>
      <c r="E53" s="0" t="s">
        <v>37</v>
      </c>
      <c r="F53" s="3" t="n">
        <v>44506</v>
      </c>
      <c r="G53" s="1" t="n">
        <v>29</v>
      </c>
      <c r="H53" s="1" t="n">
        <v>25.875</v>
      </c>
      <c r="I53" s="1" t="n">
        <v>19.5</v>
      </c>
      <c r="J53" s="1" t="n">
        <v>28.5</v>
      </c>
      <c r="K53" s="1" t="n">
        <v>38.75</v>
      </c>
      <c r="L53" s="1" t="n">
        <v>37</v>
      </c>
      <c r="M53" s="1" t="n">
        <v>37.125</v>
      </c>
      <c r="N53" s="1" t="n">
        <v>38.125</v>
      </c>
      <c r="O53" s="1" t="n">
        <v>37.875</v>
      </c>
      <c r="P53" s="1" t="n">
        <v>46.875</v>
      </c>
      <c r="Q53" s="1" t="n">
        <v>19.375</v>
      </c>
      <c r="R53" s="1" t="n">
        <v>12.25</v>
      </c>
      <c r="S53" s="1" t="n">
        <v>1.28023348558783</v>
      </c>
      <c r="T53" s="0" t="n">
        <v>1.43482010161502</v>
      </c>
      <c r="U53" s="0" t="n">
        <v>1.90389919513986</v>
      </c>
      <c r="V53" s="0" t="n">
        <v>1.30264188864985</v>
      </c>
      <c r="W53" s="0" t="n">
        <v>0.95809751185153</v>
      </c>
      <c r="X53" s="0" t="n">
        <v>1.00337329564076</v>
      </c>
      <c r="Y53" s="0" t="n">
        <v>0.993463761123343</v>
      </c>
      <c r="Z53" s="0" t="n">
        <v>1.22949731897731</v>
      </c>
      <c r="AA53" s="0" t="n">
        <v>1.01635189216774</v>
      </c>
      <c r="AB53" s="0" t="n">
        <v>0.642591157702971</v>
      </c>
      <c r="AC53" s="0" t="n">
        <f aca="false">0.2*S53+0.2*T53+0.2*U53+0.4*V53</f>
        <v>1.44484731192848</v>
      </c>
      <c r="AD53" s="0" t="n">
        <f aca="false">0.3*S53+0.3*U53+0.4*V53</f>
        <v>1.47629655967825</v>
      </c>
      <c r="AE53" s="0" t="n">
        <v>72</v>
      </c>
      <c r="AF53" s="0" t="n">
        <v>93</v>
      </c>
      <c r="AG53" s="0" t="s">
        <v>129</v>
      </c>
      <c r="AH53" s="1" t="n">
        <f aca="false">IF(AG53="A",5,IF(AG53="B",4,IF(AG53="C",3,IF(AG53="D",2,IF(AG53="E",1,IF(AG53="N/A",0,""))))))</f>
        <v>3</v>
      </c>
      <c r="AI53" s="2" t="n">
        <f aca="false">((S53-1)*100)-((V53-1)*100)-3*((W53-1)*100)</f>
        <v>10.3299061383398</v>
      </c>
    </row>
    <row r="54" customFormat="false" ht="12.75" hidden="false" customHeight="false" outlineLevel="0" collapsed="false">
      <c r="C54" s="1" t="s">
        <v>335</v>
      </c>
      <c r="D54" s="1" t="s">
        <v>336</v>
      </c>
      <c r="E54" s="0" t="s">
        <v>37</v>
      </c>
      <c r="F54" s="3" t="n">
        <v>59328</v>
      </c>
      <c r="G54" s="1" t="n">
        <v>69.375</v>
      </c>
      <c r="H54" s="1" t="n">
        <v>59.125</v>
      </c>
      <c r="I54" s="1" t="n">
        <v>59.438</v>
      </c>
      <c r="J54" s="1" t="n">
        <v>65</v>
      </c>
      <c r="K54" s="1" t="n">
        <v>80.5</v>
      </c>
      <c r="L54" s="1" t="n">
        <v>84.875</v>
      </c>
      <c r="M54" s="1" t="n">
        <v>87.125</v>
      </c>
      <c r="N54" s="1" t="n">
        <v>88.5</v>
      </c>
      <c r="O54" s="1" t="n">
        <v>111.625</v>
      </c>
      <c r="P54" s="1" t="n">
        <v>70.266</v>
      </c>
      <c r="Q54" s="1" t="n">
        <v>60.125</v>
      </c>
      <c r="R54" s="1" t="n">
        <v>60.625</v>
      </c>
      <c r="S54" s="1" t="n">
        <v>1.26062523356359</v>
      </c>
      <c r="T54" s="0" t="n">
        <v>1.47797655174401</v>
      </c>
      <c r="U54" s="0" t="n">
        <v>1.46856084939389</v>
      </c>
      <c r="V54" s="0" t="n">
        <v>1.3415500697783</v>
      </c>
      <c r="W54" s="0" t="n">
        <v>1.08229482121609</v>
      </c>
      <c r="X54" s="0" t="n">
        <v>1.02651149246485</v>
      </c>
      <c r="Y54" s="0" t="n">
        <v>1.26204761788356</v>
      </c>
      <c r="Z54" s="0" t="n">
        <v>1.5887981970656</v>
      </c>
      <c r="AA54" s="0" t="n">
        <v>1.36032910545156</v>
      </c>
      <c r="AB54" s="0" t="n">
        <v>1.37344625875815</v>
      </c>
      <c r="AC54" s="0" t="n">
        <f aca="false">0.2*S54+0.2*T54+0.2*U54+0.4*V54</f>
        <v>1.37805255485162</v>
      </c>
      <c r="AD54" s="0" t="n">
        <f aca="false">0.3*S54+0.3*U54+0.4*V54</f>
        <v>1.35537585279856</v>
      </c>
      <c r="AE54" s="0" t="n">
        <v>89</v>
      </c>
      <c r="AF54" s="0" t="n">
        <v>92</v>
      </c>
      <c r="AG54" s="0" t="s">
        <v>44</v>
      </c>
      <c r="AH54" s="1" t="n">
        <f aca="false">IF(AG54="A",5,IF(AG54="B",4,IF(AG54="C",3,IF(AG54="D",2,IF(AG54="E",1,IF(AG54="N/A",0,""))))))</f>
        <v>4</v>
      </c>
      <c r="AI54" s="2" t="n">
        <f aca="false">((S54-1)*100)-((V54-1)*100)-3*((W54-1)*100)</f>
        <v>-32.7809299862991</v>
      </c>
    </row>
    <row r="55" customFormat="false" ht="12.75" hidden="false" customHeight="false" outlineLevel="0" collapsed="false">
      <c r="C55" s="1" t="s">
        <v>144</v>
      </c>
      <c r="D55" s="1" t="s">
        <v>145</v>
      </c>
      <c r="E55" s="0" t="s">
        <v>54</v>
      </c>
      <c r="F55" s="3" t="n">
        <v>27705</v>
      </c>
      <c r="G55" s="1" t="n">
        <v>15.75</v>
      </c>
      <c r="H55" s="1" t="n">
        <v>15.625</v>
      </c>
      <c r="I55" s="1" t="n">
        <v>19.25</v>
      </c>
      <c r="J55" s="1" t="n">
        <v>24.125</v>
      </c>
      <c r="K55" s="1" t="n">
        <v>23.125</v>
      </c>
      <c r="L55" s="1" t="n">
        <v>24</v>
      </c>
      <c r="M55" s="1" t="n">
        <v>23.875</v>
      </c>
      <c r="N55" s="1" t="n">
        <v>24.625</v>
      </c>
      <c r="O55" s="1" t="n">
        <v>25.375</v>
      </c>
      <c r="P55" s="1" t="n">
        <v>33.625</v>
      </c>
      <c r="Q55" s="1" t="n">
        <v>38.125</v>
      </c>
      <c r="R55" s="1" t="n">
        <v>20.25</v>
      </c>
      <c r="S55" s="1" t="n">
        <v>1.51579391521327</v>
      </c>
      <c r="T55" s="0" t="n">
        <v>1.52793928395131</v>
      </c>
      <c r="U55" s="0" t="n">
        <v>1.24021331545611</v>
      </c>
      <c r="V55" s="0" t="n">
        <v>0.989617195554911</v>
      </c>
      <c r="W55" s="0" t="n">
        <v>1.03241389876162</v>
      </c>
      <c r="X55" s="0" t="n">
        <v>0.994792367677759</v>
      </c>
      <c r="Y55" s="0" t="n">
        <v>1.03046505804879</v>
      </c>
      <c r="Z55" s="0" t="n">
        <v>1.36551803774603</v>
      </c>
      <c r="AA55" s="0" t="n">
        <v>1.54824010487136</v>
      </c>
      <c r="AB55" s="0" t="n">
        <v>1.64481582676977</v>
      </c>
      <c r="AC55" s="0" t="n">
        <f aca="false">0.2*S55+0.2*T55+0.2*U55+0.4*V55</f>
        <v>1.2526361811461</v>
      </c>
      <c r="AD55" s="0" t="n">
        <f aca="false">0.3*S55+0.3*U55+0.4*V55</f>
        <v>1.22264904742278</v>
      </c>
      <c r="AE55" s="0" t="n">
        <v>78</v>
      </c>
      <c r="AF55" s="0" t="n">
        <v>79</v>
      </c>
      <c r="AG55" s="0" t="s">
        <v>38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42.8935023373501</v>
      </c>
    </row>
    <row r="56" customFormat="false" ht="12.75" hidden="false" customHeight="false" outlineLevel="0" collapsed="false">
      <c r="C56" s="1" t="s">
        <v>279</v>
      </c>
      <c r="D56" s="1" t="s">
        <v>280</v>
      </c>
      <c r="E56" s="0" t="s">
        <v>37</v>
      </c>
      <c r="F56" s="3" t="n">
        <v>45728</v>
      </c>
      <c r="G56" s="1" t="n">
        <v>25.25</v>
      </c>
      <c r="H56" s="1" t="n">
        <v>27.5</v>
      </c>
      <c r="I56" s="1" t="n">
        <v>28</v>
      </c>
      <c r="J56" s="1" t="n">
        <v>35</v>
      </c>
      <c r="K56" s="1" t="n">
        <v>32.5</v>
      </c>
      <c r="L56" s="1" t="n">
        <v>35.25</v>
      </c>
      <c r="M56" s="1" t="n">
        <v>37.25</v>
      </c>
      <c r="N56" s="1" t="n">
        <v>38.5</v>
      </c>
      <c r="O56" s="1" t="n">
        <v>40.5</v>
      </c>
      <c r="P56" s="1" t="n">
        <v>40</v>
      </c>
      <c r="Q56" s="1" t="n">
        <v>45.25</v>
      </c>
      <c r="R56" s="1" t="n">
        <v>27.75</v>
      </c>
      <c r="S56" s="1" t="n">
        <v>1.47716098784253</v>
      </c>
      <c r="T56" s="0" t="n">
        <v>1.3556682456951</v>
      </c>
      <c r="U56" s="0" t="n">
        <v>1.33087635874971</v>
      </c>
      <c r="V56" s="0" t="n">
        <v>1.06428220476427</v>
      </c>
      <c r="W56" s="0" t="n">
        <v>1.14616607038311</v>
      </c>
      <c r="X56" s="0" t="n">
        <v>1.05673732403675</v>
      </c>
      <c r="Y56" s="0" t="n">
        <v>1.05224842131413</v>
      </c>
      <c r="Z56" s="0" t="n">
        <v>1.03960278005701</v>
      </c>
      <c r="AA56" s="0" t="n">
        <v>1.17651883953405</v>
      </c>
      <c r="AB56" s="0" t="n">
        <v>1.44429039635469</v>
      </c>
      <c r="AC56" s="0" t="n">
        <f aca="false">0.2*S56+0.2*T56+0.2*U56+0.4*V56</f>
        <v>1.25845400036318</v>
      </c>
      <c r="AD56" s="0" t="n">
        <f aca="false">0.3*S56+0.3*U56+0.4*V56</f>
        <v>1.26812408588338</v>
      </c>
      <c r="AE56" s="0" t="n">
        <v>90</v>
      </c>
      <c r="AF56" s="0" t="n">
        <v>86</v>
      </c>
      <c r="AG56" s="0" t="s">
        <v>38</v>
      </c>
      <c r="AH56" s="1" t="n">
        <f aca="false">IF(AG56="A",5,IF(AG56="B",4,IF(AG56="C",3,IF(AG56="D",2,IF(AG56="E",1,IF(AG56="N/A",0,""))))))</f>
        <v>5</v>
      </c>
      <c r="AI56" s="2" t="n">
        <f aca="false">((S56-1)*100)-((V56-1)*100)-3*((W56-1)*100)</f>
        <v>-2.56194280710653</v>
      </c>
    </row>
    <row r="57" customFormat="false" ht="12.75" hidden="false" customHeight="false" outlineLevel="0" collapsed="false">
      <c r="C57" s="1" t="s">
        <v>152</v>
      </c>
      <c r="D57" s="1" t="s">
        <v>153</v>
      </c>
      <c r="E57" s="0" t="s">
        <v>37</v>
      </c>
      <c r="F57" s="3" t="n">
        <v>46886</v>
      </c>
      <c r="G57" s="1" t="n">
        <v>40.75</v>
      </c>
      <c r="H57" s="1" t="n">
        <v>40</v>
      </c>
      <c r="I57" s="1" t="n">
        <v>46.5</v>
      </c>
      <c r="J57" s="1" t="n">
        <v>46.5</v>
      </c>
      <c r="K57" s="1" t="n">
        <v>60.5</v>
      </c>
      <c r="L57" s="1" t="n">
        <v>63.25</v>
      </c>
      <c r="M57" s="1" t="n">
        <v>62.625</v>
      </c>
      <c r="N57" s="1" t="n">
        <v>63.25</v>
      </c>
      <c r="O57" s="1" t="n">
        <v>65.75</v>
      </c>
      <c r="P57" s="1" t="n">
        <v>86.75</v>
      </c>
      <c r="Q57" s="1" t="n">
        <v>38.25</v>
      </c>
      <c r="R57" s="1" t="n">
        <v>24.875</v>
      </c>
      <c r="S57" s="1" t="n">
        <v>1.53680392195766</v>
      </c>
      <c r="T57" s="0" t="n">
        <v>1.56558084963724</v>
      </c>
      <c r="U57" s="0" t="n">
        <v>1.34675024686996</v>
      </c>
      <c r="V57" s="0" t="n">
        <v>1.34671774690347</v>
      </c>
      <c r="W57" s="0" t="n">
        <v>1.03511433456841</v>
      </c>
      <c r="X57" s="0" t="n">
        <v>0.990115751649288</v>
      </c>
      <c r="Y57" s="0" t="n">
        <v>1.03953269483677</v>
      </c>
      <c r="Z57" s="0" t="n">
        <v>1.37155623214069</v>
      </c>
      <c r="AA57" s="0" t="n">
        <v>1.20946346360758</v>
      </c>
      <c r="AB57" s="0" t="n">
        <v>0.786555405720766</v>
      </c>
      <c r="AC57" s="0" t="n">
        <f aca="false">0.2*S57+0.2*T57+0.2*U57+0.4*V57</f>
        <v>1.42851410245436</v>
      </c>
      <c r="AD57" s="0" t="n">
        <f aca="false">0.3*S57+0.3*U57+0.4*V57</f>
        <v>1.40375334940967</v>
      </c>
      <c r="AE57" s="0" t="n">
        <v>79</v>
      </c>
      <c r="AF57" s="0" t="n">
        <v>91</v>
      </c>
      <c r="AG57" s="0" t="s">
        <v>44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8.47431713489602</v>
      </c>
    </row>
    <row r="58" customFormat="false" ht="12.75" hidden="false" customHeight="false" outlineLevel="0" collapsed="false">
      <c r="C58" s="1" t="s">
        <v>337</v>
      </c>
      <c r="D58" s="1" t="s">
        <v>338</v>
      </c>
      <c r="E58" s="0" t="s">
        <v>37</v>
      </c>
      <c r="F58" s="3" t="n">
        <v>10299</v>
      </c>
      <c r="G58" s="1" t="n">
        <v>43.25</v>
      </c>
      <c r="H58" s="1" t="n">
        <v>46.25</v>
      </c>
      <c r="I58" s="1" t="n">
        <v>43.75</v>
      </c>
      <c r="J58" s="1" t="n">
        <v>46.75</v>
      </c>
      <c r="K58" s="1" t="n">
        <v>56.5</v>
      </c>
      <c r="L58" s="1" t="n">
        <v>56</v>
      </c>
      <c r="M58" s="1" t="n">
        <v>55.75</v>
      </c>
      <c r="N58" s="1" t="n">
        <v>57</v>
      </c>
      <c r="O58" s="1" t="n">
        <v>60.25</v>
      </c>
      <c r="P58" s="1" t="n">
        <v>69.125</v>
      </c>
      <c r="Q58" s="1" t="n">
        <v>36.75</v>
      </c>
      <c r="R58" s="1" t="n">
        <v>43</v>
      </c>
      <c r="S58" s="1" t="n">
        <v>1.29622599518227</v>
      </c>
      <c r="T58" s="0" t="n">
        <v>1.21059206036622</v>
      </c>
      <c r="U58" s="0" t="n">
        <v>1.27796236887864</v>
      </c>
      <c r="V58" s="0" t="n">
        <v>1.19417143665394</v>
      </c>
      <c r="W58" s="0" t="n">
        <v>0.986727801752948</v>
      </c>
      <c r="X58" s="0" t="n">
        <v>0.995534327294368</v>
      </c>
      <c r="Y58" s="0" t="n">
        <v>1.05827716488294</v>
      </c>
      <c r="Z58" s="0" t="n">
        <v>1.21420389029587</v>
      </c>
      <c r="AA58" s="0" t="n">
        <v>1.29239329393045</v>
      </c>
      <c r="AB58" s="0" t="n">
        <v>1.51491126996559</v>
      </c>
      <c r="AC58" s="0" t="n">
        <f aca="false">0.2*S58+0.2*T58+0.2*U58+0.4*V58</f>
        <v>1.234624659547</v>
      </c>
      <c r="AD58" s="0" t="n">
        <f aca="false">0.3*S58+0.3*U58+0.4*V58</f>
        <v>1.24992508387985</v>
      </c>
      <c r="AE58" s="0" t="n">
        <v>98</v>
      </c>
      <c r="AF58" s="0" t="n">
        <v>85</v>
      </c>
      <c r="AG58" s="0" t="s">
        <v>55</v>
      </c>
      <c r="AH58" s="1" t="n">
        <f aca="false">IF(AG58="A",5,IF(AG58="B",4,IF(AG58="C",3,IF(AG58="D",2,IF(AG58="E",1,IF(AG58="N/A",0,""))))))</f>
        <v>2</v>
      </c>
      <c r="AI58" s="2" t="n">
        <f aca="false">((S58-1)*100)-((V58-1)*100)-3*((W58-1)*100)</f>
        <v>14.1871153269492</v>
      </c>
    </row>
    <row r="59" customFormat="false" ht="12.75" hidden="false" customHeight="false" outlineLevel="0" collapsed="false">
      <c r="C59" s="1" t="s">
        <v>158</v>
      </c>
      <c r="D59" s="1" t="s">
        <v>159</v>
      </c>
      <c r="E59" s="0" t="s">
        <v>54</v>
      </c>
      <c r="F59" s="3" t="n">
        <v>75285</v>
      </c>
      <c r="G59" s="1" t="n">
        <v>19.25</v>
      </c>
      <c r="H59" s="1" t="n">
        <v>22.125</v>
      </c>
      <c r="I59" s="1" t="n">
        <v>28.625</v>
      </c>
      <c r="J59" s="1" t="n">
        <v>27.625</v>
      </c>
      <c r="K59" s="1" t="n">
        <v>29</v>
      </c>
      <c r="L59" s="1" t="n">
        <v>32.125</v>
      </c>
      <c r="M59" s="1" t="n">
        <v>33.875</v>
      </c>
      <c r="N59" s="1" t="n">
        <v>33.875</v>
      </c>
      <c r="O59" s="1" t="n">
        <v>27.75</v>
      </c>
      <c r="P59" s="1" t="n">
        <v>30.125</v>
      </c>
      <c r="Q59" s="1" t="n">
        <v>27.375</v>
      </c>
      <c r="R59" s="1" t="n">
        <v>31</v>
      </c>
      <c r="S59" s="1" t="n">
        <v>1.76811592879722</v>
      </c>
      <c r="T59" s="0" t="n">
        <v>1.53440253958982</v>
      </c>
      <c r="U59" s="0" t="n">
        <v>1.18597990880651</v>
      </c>
      <c r="V59" s="0" t="n">
        <v>1.22625782652495</v>
      </c>
      <c r="W59" s="0" t="n">
        <v>1.16811360809134</v>
      </c>
      <c r="X59" s="0" t="n">
        <v>1.05447898714557</v>
      </c>
      <c r="Y59" s="0" t="n">
        <v>0.819178656710208</v>
      </c>
      <c r="Z59" s="0" t="n">
        <v>0.891112467076673</v>
      </c>
      <c r="AA59" s="0" t="n">
        <v>0.80974036031468</v>
      </c>
      <c r="AB59" s="0" t="n">
        <v>0.919258856003637</v>
      </c>
      <c r="AC59" s="0" t="n">
        <f aca="false">0.2*S59+0.2*T59+0.2*U59+0.4*V59</f>
        <v>1.38820280604869</v>
      </c>
      <c r="AD59" s="0" t="n">
        <f aca="false">0.3*S59+0.3*U59+0.4*V59</f>
        <v>1.3767318818911</v>
      </c>
      <c r="AE59" s="0" t="n">
        <v>77</v>
      </c>
      <c r="AF59" s="0" t="n">
        <v>93</v>
      </c>
      <c r="AG59" s="0" t="s">
        <v>38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3.7517277998262</v>
      </c>
    </row>
    <row r="60" customFormat="false" ht="12.75" hidden="false" customHeight="false" outlineLevel="0" collapsed="false">
      <c r="C60" s="1" t="s">
        <v>162</v>
      </c>
      <c r="D60" s="0" t="s">
        <v>163</v>
      </c>
      <c r="E60" s="15" t="s">
        <v>54</v>
      </c>
      <c r="F60" s="3" t="n">
        <v>60097</v>
      </c>
      <c r="G60" s="1" t="n">
        <v>72.25</v>
      </c>
      <c r="H60" s="1" t="n">
        <v>81.125</v>
      </c>
      <c r="I60" s="1" t="n">
        <v>51</v>
      </c>
      <c r="J60" s="1" t="n">
        <v>53.75</v>
      </c>
      <c r="K60" s="1" t="n">
        <v>63.25</v>
      </c>
      <c r="L60" s="1" t="n">
        <v>69.375</v>
      </c>
      <c r="M60" s="1" t="n">
        <v>70</v>
      </c>
      <c r="N60" s="1" t="n">
        <v>69.75</v>
      </c>
      <c r="O60" s="1" t="n">
        <v>75.125</v>
      </c>
      <c r="P60" s="1" t="n">
        <v>75.625</v>
      </c>
      <c r="Q60" s="1" t="n">
        <v>54.75</v>
      </c>
      <c r="R60" s="1" t="n">
        <v>57.375</v>
      </c>
      <c r="S60" s="1" t="n">
        <v>1.95292103136487</v>
      </c>
      <c r="T60" s="0" t="n">
        <v>1.73488025949489</v>
      </c>
      <c r="U60" s="0" t="n">
        <v>1.37709037448667</v>
      </c>
      <c r="V60" s="0" t="n">
        <v>1.30423065501135</v>
      </c>
      <c r="W60" s="0" t="n">
        <v>1.1083567025779</v>
      </c>
      <c r="X60" s="0" t="n">
        <v>1.0105031127328</v>
      </c>
      <c r="Y60" s="0" t="n">
        <v>1.07704541409995</v>
      </c>
      <c r="Z60" s="0" t="n">
        <v>1.08607372888807</v>
      </c>
      <c r="AA60" s="0" t="n">
        <v>1.57454515764889</v>
      </c>
      <c r="AB60" s="0" t="n">
        <v>1.65393459035791</v>
      </c>
      <c r="AC60" s="0" t="n">
        <f aca="false">0.2*S60+0.2*T60+0.2*U60+0.4*V60</f>
        <v>1.53467059507383</v>
      </c>
      <c r="AD60" s="0" t="n">
        <f aca="false">0.3*S60+0.3*U60+0.4*V60</f>
        <v>1.52069568376</v>
      </c>
      <c r="AE60" s="0" t="n">
        <v>90</v>
      </c>
      <c r="AF60" s="0" t="n">
        <v>95</v>
      </c>
      <c r="AG60" s="0" t="s">
        <v>38</v>
      </c>
      <c r="AH60" s="1" t="n">
        <f aca="false">IF(AG60="A",5,IF(AG60="B",4,IF(AG60="C",3,IF(AG60="D",2,IF(AG60="E",1,IF(AG60="N/A",0,""))))))</f>
        <v>5</v>
      </c>
      <c r="AI60" s="2" t="n">
        <f aca="false">((S60-1)*100)-((V60-1)*100)-3*((W60-1)*100)</f>
        <v>32.3620268619827</v>
      </c>
    </row>
    <row r="61" customFormat="false" ht="12.75" hidden="false" customHeight="false" outlineLevel="0" collapsed="false">
      <c r="C61" s="1" t="s">
        <v>164</v>
      </c>
      <c r="D61" s="1" t="s">
        <v>165</v>
      </c>
      <c r="E61" s="0" t="s">
        <v>37</v>
      </c>
      <c r="F61" s="3" t="n">
        <v>52813</v>
      </c>
      <c r="G61" s="1" t="n">
        <v>14.938</v>
      </c>
      <c r="H61" s="1" t="n">
        <v>10.063</v>
      </c>
      <c r="I61" s="1" t="n">
        <v>11.313</v>
      </c>
      <c r="J61" s="1" t="n">
        <v>14.625</v>
      </c>
      <c r="K61" s="1" t="n">
        <v>13.875</v>
      </c>
      <c r="L61" s="1" t="n">
        <v>15.625</v>
      </c>
      <c r="M61" s="1" t="n">
        <v>15.375</v>
      </c>
      <c r="N61" s="1" t="n">
        <v>15.625</v>
      </c>
      <c r="O61" s="1" t="n">
        <v>16.75</v>
      </c>
      <c r="P61" s="1" t="n">
        <v>19</v>
      </c>
      <c r="Q61" s="1" t="n">
        <v>19.063</v>
      </c>
      <c r="R61" s="1" t="n">
        <v>13.375</v>
      </c>
      <c r="S61" s="1" t="n">
        <v>1.02929043344565</v>
      </c>
      <c r="T61" s="0" t="n">
        <v>1.52798830780673</v>
      </c>
      <c r="U61" s="0" t="n">
        <v>1.35913060109002</v>
      </c>
      <c r="V61" s="0" t="n">
        <v>1.05128109325902</v>
      </c>
      <c r="W61" s="0" t="n">
        <v>1.10811434628884</v>
      </c>
      <c r="X61" s="0" t="n">
        <v>0.984006363740544</v>
      </c>
      <c r="Y61" s="0" t="n">
        <v>1.07201036391809</v>
      </c>
      <c r="Z61" s="0" t="n">
        <v>1.21606097871709</v>
      </c>
      <c r="AA61" s="0" t="n">
        <v>1.22007792395056</v>
      </c>
      <c r="AB61" s="0" t="n">
        <v>0.856012070890764</v>
      </c>
      <c r="AC61" s="0" t="n">
        <f aca="false">0.2*S61+0.2*T61+0.2*U61+0.4*V61</f>
        <v>1.20379430577209</v>
      </c>
      <c r="AD61" s="0" t="n">
        <f aca="false">0.3*S61+0.3*U61+0.4*V61</f>
        <v>1.13703874766431</v>
      </c>
      <c r="AE61" s="0" t="n">
        <v>77</v>
      </c>
      <c r="AF61" s="0" t="n">
        <v>80</v>
      </c>
      <c r="AG61" s="0" t="s">
        <v>38</v>
      </c>
      <c r="AH61" s="1" t="n">
        <f aca="false">IF(AG61="A",5,IF(AG61="B",4,IF(AG61="C",3,IF(AG61="D",2,IF(AG61="E",1,IF(AG61="N/A",0,""))))))</f>
        <v>5</v>
      </c>
      <c r="AI61" s="2" t="n">
        <f aca="false">((S61-1)*100)-((V61-1)*100)-3*((W61-1)*100)</f>
        <v>-34.6333698679911</v>
      </c>
    </row>
    <row r="62" customFormat="false" ht="12.75" hidden="false" customHeight="false" outlineLevel="0" collapsed="false">
      <c r="C62" s="1" t="s">
        <v>339</v>
      </c>
      <c r="D62" s="1" t="s">
        <v>340</v>
      </c>
      <c r="E62" s="0" t="s">
        <v>54</v>
      </c>
      <c r="F62" s="3" t="n">
        <v>76804</v>
      </c>
      <c r="G62" s="1" t="n">
        <v>29.625</v>
      </c>
      <c r="H62" s="1" t="n">
        <v>27</v>
      </c>
      <c r="I62" s="1" t="n">
        <v>30</v>
      </c>
      <c r="J62" s="1" t="n">
        <v>34.5</v>
      </c>
      <c r="K62" s="1" t="n">
        <v>39.25</v>
      </c>
      <c r="L62" s="1" t="n">
        <v>40.75</v>
      </c>
      <c r="M62" s="1" t="n">
        <v>40.5</v>
      </c>
      <c r="N62" s="1" t="n">
        <v>40.625</v>
      </c>
      <c r="O62" s="1" t="n">
        <v>44</v>
      </c>
      <c r="P62" s="1" t="n">
        <v>49.75</v>
      </c>
      <c r="Q62" s="1" t="n">
        <v>59.375</v>
      </c>
      <c r="R62" s="1" t="n">
        <v>53.875</v>
      </c>
      <c r="S62" s="1" t="n">
        <v>1.37427498099855</v>
      </c>
      <c r="T62" s="0" t="n">
        <v>1.50556841422132</v>
      </c>
      <c r="U62" s="0" t="n">
        <v>1.35308793080031</v>
      </c>
      <c r="V62" s="0" t="n">
        <v>1.17515514185197</v>
      </c>
      <c r="W62" s="0" t="n">
        <v>1.0318356581287</v>
      </c>
      <c r="X62" s="0" t="n">
        <v>0.993863928740813</v>
      </c>
      <c r="Y62" s="0" t="n">
        <v>1.08308895392131</v>
      </c>
      <c r="Z62" s="0" t="n">
        <v>1.22567639712404</v>
      </c>
      <c r="AA62" s="0" t="n">
        <v>1.46391138477663</v>
      </c>
      <c r="AB62" s="0" t="n">
        <v>1.33010527145885</v>
      </c>
      <c r="AC62" s="0" t="n">
        <f aca="false">0.2*S62+0.2*T62+0.2*U62+0.4*V62</f>
        <v>1.31664832194482</v>
      </c>
      <c r="AD62" s="0" t="n">
        <f aca="false">0.3*S62+0.3*U62+0.4*V62</f>
        <v>1.28827093028045</v>
      </c>
      <c r="AE62" s="0" t="n">
        <v>93</v>
      </c>
      <c r="AF62" s="0" t="n">
        <v>87</v>
      </c>
      <c r="AG62" s="0" t="s">
        <v>44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10.3612864760475</v>
      </c>
    </row>
    <row r="63" customFormat="false" ht="12.75" hidden="false" customHeight="false" outlineLevel="0" collapsed="false">
      <c r="C63" s="1" t="s">
        <v>166</v>
      </c>
      <c r="D63" s="1" t="s">
        <v>167</v>
      </c>
      <c r="E63" s="0" t="s">
        <v>54</v>
      </c>
      <c r="F63" s="3" t="n">
        <v>53613</v>
      </c>
      <c r="G63" s="1" t="n">
        <v>94.75</v>
      </c>
      <c r="H63" s="1" t="n">
        <v>36.625</v>
      </c>
      <c r="I63" s="1" t="n">
        <v>33.25</v>
      </c>
      <c r="J63" s="1" t="n">
        <v>43.375</v>
      </c>
      <c r="K63" s="1" t="n">
        <v>67.125</v>
      </c>
      <c r="L63" s="1" t="n">
        <v>76.125</v>
      </c>
      <c r="M63" s="1" t="n">
        <v>76.25</v>
      </c>
      <c r="N63" s="1" t="n">
        <v>77.625</v>
      </c>
      <c r="O63" s="1" t="n">
        <v>83.25</v>
      </c>
      <c r="P63" s="1" t="n">
        <v>56.5</v>
      </c>
      <c r="Q63" s="1" t="n">
        <v>65</v>
      </c>
      <c r="R63" s="1" t="n">
        <v>33.75</v>
      </c>
      <c r="S63" s="1" t="n">
        <v>2.02251815040201</v>
      </c>
      <c r="T63" s="0" t="n">
        <v>2.09001546247993</v>
      </c>
      <c r="U63" s="0" t="n">
        <v>2.29572699826736</v>
      </c>
      <c r="V63" s="0" t="n">
        <v>1.75785517926689</v>
      </c>
      <c r="W63" s="0" t="n">
        <v>1.13590492569703</v>
      </c>
      <c r="X63" s="0" t="n">
        <v>1.00163081815628</v>
      </c>
      <c r="Y63" s="0" t="n">
        <v>1.07246044253709</v>
      </c>
      <c r="Z63" s="0" t="n">
        <v>1.45746031422526</v>
      </c>
      <c r="AA63" s="0" t="n">
        <v>1.6781272238093</v>
      </c>
      <c r="AB63" s="0" t="n">
        <v>0.873034814380898</v>
      </c>
      <c r="AC63" s="0" t="n">
        <f aca="false">0.2*S63+0.2*T63+0.2*U63+0.4*V63</f>
        <v>1.98479419393662</v>
      </c>
      <c r="AD63" s="0" t="n">
        <f aca="false">0.3*S63+0.3*U63+0.4*V63</f>
        <v>1.99861561630757</v>
      </c>
      <c r="AE63" s="0" t="n">
        <v>99</v>
      </c>
      <c r="AF63" s="0" t="n">
        <v>98</v>
      </c>
      <c r="AG63" s="0" t="s">
        <v>38</v>
      </c>
      <c r="AH63" s="1" t="n">
        <f aca="false">IF(AG63="A",5,IF(AG63="B",4,IF(AG63="C",3,IF(AG63="D",2,IF(AG63="E",1,IF(AG63="N/A",0,""))))))</f>
        <v>5</v>
      </c>
      <c r="AI63" s="2" t="n">
        <f aca="false">((S63-1)*100)-((V63-1)*100)-3*((W63-1)*100)</f>
        <v>-14.3051805955968</v>
      </c>
    </row>
    <row r="64" customFormat="false" ht="12.75" hidden="false" customHeight="false" outlineLevel="0" collapsed="false">
      <c r="C64" s="1" t="s">
        <v>341</v>
      </c>
      <c r="D64" s="1" t="s">
        <v>342</v>
      </c>
      <c r="E64" s="0" t="s">
        <v>54</v>
      </c>
      <c r="F64" s="3" t="n">
        <v>60441</v>
      </c>
      <c r="G64" s="1" t="n">
        <v>21</v>
      </c>
      <c r="H64" s="1" t="n">
        <v>18.875</v>
      </c>
      <c r="I64" s="1" t="n">
        <v>22</v>
      </c>
      <c r="J64" s="1" t="n">
        <v>21.125</v>
      </c>
      <c r="K64" s="1" t="n">
        <v>24</v>
      </c>
      <c r="L64" s="1" t="n">
        <v>28.25</v>
      </c>
      <c r="M64" s="1" t="n">
        <v>27.5</v>
      </c>
      <c r="N64" s="1" t="n">
        <v>27.5</v>
      </c>
      <c r="O64" s="1" t="n">
        <v>30</v>
      </c>
      <c r="P64" s="1" t="n">
        <v>30.375</v>
      </c>
      <c r="Q64" s="1" t="n">
        <v>30.625</v>
      </c>
      <c r="R64" s="1" t="n">
        <v>47.625</v>
      </c>
      <c r="S64" s="1" t="n">
        <v>1.30953615170798</v>
      </c>
      <c r="T64" s="0" t="n">
        <v>1.45695714000429</v>
      </c>
      <c r="U64" s="0" t="n">
        <v>1.25002479046967</v>
      </c>
      <c r="V64" s="0" t="n">
        <v>1.3017840570704</v>
      </c>
      <c r="W64" s="0" t="n">
        <v>1.14584519661491</v>
      </c>
      <c r="X64" s="0" t="n">
        <v>0.97346537264461</v>
      </c>
      <c r="Y64" s="0" t="n">
        <v>1.09087560417851</v>
      </c>
      <c r="Z64" s="0" t="n">
        <v>1.1045074565717</v>
      </c>
      <c r="AA64" s="0" t="n">
        <v>1.11358959818405</v>
      </c>
      <c r="AB64" s="0" t="n">
        <v>1.7317514865401</v>
      </c>
      <c r="AC64" s="0" t="n">
        <f aca="false">0.2*S64+0.2*T64+0.2*U64+0.4*V64</f>
        <v>1.32401723926455</v>
      </c>
      <c r="AD64" s="0" t="n">
        <f aca="false">0.3*S64+0.3*U64+0.4*V64</f>
        <v>1.28858190548146</v>
      </c>
      <c r="AE64" s="0" t="n">
        <v>94</v>
      </c>
      <c r="AF64" s="0" t="n">
        <v>90</v>
      </c>
      <c r="AG64" s="0" t="s">
        <v>38</v>
      </c>
      <c r="AH64" s="1" t="n">
        <f aca="false">IF(AG64="A",5,IF(AG64="B",4,IF(AG64="C",3,IF(AG64="D",2,IF(AG64="E",1,IF(AG64="N/A",0,""))))))</f>
        <v>5</v>
      </c>
      <c r="AI64" s="2" t="n">
        <f aca="false">((S64-1)*100)-((V64-1)*100)-3*((W64-1)*100)</f>
        <v>-42.9783495207141</v>
      </c>
    </row>
    <row r="65" customFormat="false" ht="12.75" hidden="false" customHeight="false" outlineLevel="0" collapsed="false">
      <c r="C65" s="1" t="s">
        <v>174</v>
      </c>
      <c r="D65" s="1" t="s">
        <v>175</v>
      </c>
      <c r="E65" s="0" t="s">
        <v>54</v>
      </c>
      <c r="F65" s="3" t="n">
        <v>69550</v>
      </c>
      <c r="G65" s="1" t="n">
        <v>16.625</v>
      </c>
      <c r="H65" s="1" t="n">
        <v>21.125</v>
      </c>
      <c r="I65" s="1" t="n">
        <v>26.125</v>
      </c>
      <c r="J65" s="1" t="n">
        <v>26</v>
      </c>
      <c r="K65" s="1" t="n">
        <v>30.625</v>
      </c>
      <c r="L65" s="1" t="n">
        <v>31.75</v>
      </c>
      <c r="M65" s="1" t="n">
        <v>31.5</v>
      </c>
      <c r="N65" s="1" t="n">
        <v>31.25</v>
      </c>
      <c r="O65" s="1" t="n">
        <v>30.5</v>
      </c>
      <c r="P65" s="1" t="n">
        <v>29.5</v>
      </c>
      <c r="Q65" s="1" t="n">
        <v>18.625</v>
      </c>
      <c r="R65" s="1" t="n">
        <v>21</v>
      </c>
      <c r="S65" s="1" t="n">
        <v>1.91843417745417</v>
      </c>
      <c r="T65" s="0" t="n">
        <v>1.50697521325103</v>
      </c>
      <c r="U65" s="0" t="n">
        <v>1.21606385282863</v>
      </c>
      <c r="V65" s="0" t="n">
        <v>1.21515283288821</v>
      </c>
      <c r="W65" s="0" t="n">
        <v>1.03165365850683</v>
      </c>
      <c r="X65" s="0" t="n">
        <v>0.992114126438292</v>
      </c>
      <c r="Y65" s="0" t="n">
        <v>0.976011929841978</v>
      </c>
      <c r="Z65" s="0" t="n">
        <v>0.945500449866183</v>
      </c>
      <c r="AA65" s="0" t="n">
        <v>0.897182833775665</v>
      </c>
      <c r="AB65" s="0" t="n">
        <v>1.01531965491856</v>
      </c>
      <c r="AC65" s="0" t="n">
        <f aca="false">0.2*S65+0.2*T65+0.2*U65+0.4*V65</f>
        <v>1.41435578186205</v>
      </c>
      <c r="AD65" s="0" t="n">
        <f aca="false">0.3*S65+0.3*U65+0.4*V65</f>
        <v>1.42641054224013</v>
      </c>
      <c r="AE65" s="0" t="n">
        <v>97</v>
      </c>
      <c r="AF65" s="0" t="n">
        <v>92</v>
      </c>
      <c r="AG65" s="0" t="s">
        <v>44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60.832036904546</v>
      </c>
    </row>
    <row r="66" customFormat="false" ht="12.75" hidden="false" customHeight="false" outlineLevel="0" collapsed="false">
      <c r="C66" s="1" t="s">
        <v>176</v>
      </c>
      <c r="D66" s="1" t="s">
        <v>177</v>
      </c>
      <c r="E66" s="0" t="s">
        <v>37</v>
      </c>
      <c r="F66" s="3" t="n">
        <v>56339</v>
      </c>
      <c r="G66" s="1" t="n">
        <v>11.5</v>
      </c>
      <c r="H66" s="1" t="n">
        <v>11.75</v>
      </c>
      <c r="I66" s="1" t="n">
        <v>13.75</v>
      </c>
      <c r="J66" s="1" t="n">
        <v>16.125</v>
      </c>
      <c r="K66" s="1" t="n">
        <v>17.25</v>
      </c>
      <c r="L66" s="1" t="n">
        <v>16.75</v>
      </c>
      <c r="M66" s="1" t="n">
        <v>15</v>
      </c>
      <c r="N66" s="1" t="n">
        <v>15.125</v>
      </c>
      <c r="O66" s="1" t="n">
        <v>17</v>
      </c>
      <c r="P66" s="1" t="n">
        <v>20.125</v>
      </c>
      <c r="Q66" s="1" t="n">
        <v>19.75</v>
      </c>
      <c r="R66" s="1" t="n">
        <v>20.25</v>
      </c>
      <c r="S66" s="1" t="n">
        <v>1.33887467389378</v>
      </c>
      <c r="T66" s="0" t="n">
        <v>1.30085198334495</v>
      </c>
      <c r="U66" s="0" t="n">
        <v>1.10403149097891</v>
      </c>
      <c r="V66" s="0" t="n">
        <v>0.93516318550805</v>
      </c>
      <c r="W66" s="0" t="n">
        <v>0.874163096987669</v>
      </c>
      <c r="X66" s="0" t="n">
        <v>0.895523551355553</v>
      </c>
      <c r="Y66" s="0" t="n">
        <v>1.12396614357608</v>
      </c>
      <c r="Z66" s="0" t="n">
        <v>1.33677081008559</v>
      </c>
      <c r="AA66" s="0" t="n">
        <v>1.31775035743374</v>
      </c>
      <c r="AB66" s="0" t="n">
        <v>1.3633564627567</v>
      </c>
      <c r="AC66" s="0" t="n">
        <f aca="false">0.2*S66+0.2*T66+0.2*U66+0.4*V66</f>
        <v>1.12281690384675</v>
      </c>
      <c r="AD66" s="0" t="n">
        <f aca="false">0.3*S66+0.3*U66+0.4*V66</f>
        <v>1.10693712366503</v>
      </c>
      <c r="AE66" s="0" t="n">
        <v>87</v>
      </c>
      <c r="AF66" s="0" t="n">
        <v>70</v>
      </c>
      <c r="AG66" s="0" t="s">
        <v>129</v>
      </c>
      <c r="AH66" s="1" t="n">
        <f aca="false">IF(AG66="A",5,IF(AG66="B",4,IF(AG66="C",3,IF(AG66="D",2,IF(AG66="E",1,IF(AG66="N/A",0,""))))))</f>
        <v>3</v>
      </c>
      <c r="AI66" s="2" t="n">
        <f aca="false">((S66-1)*100)-((V66-1)*100)-3*((W66-1)*100)</f>
        <v>78.1222197422722</v>
      </c>
    </row>
    <row r="67" customFormat="false" ht="12.75" hidden="false" customHeight="false" outlineLevel="0" collapsed="false">
      <c r="C67" s="1" t="s">
        <v>178</v>
      </c>
      <c r="D67" s="1" t="s">
        <v>179</v>
      </c>
      <c r="E67" s="0" t="s">
        <v>54</v>
      </c>
      <c r="F67" s="3" t="n">
        <v>56363</v>
      </c>
      <c r="G67" s="1" t="n">
        <v>19</v>
      </c>
      <c r="H67" s="1" t="n">
        <v>16.75</v>
      </c>
      <c r="I67" s="1" t="n">
        <v>20.375</v>
      </c>
      <c r="J67" s="1" t="n">
        <v>25.5</v>
      </c>
      <c r="K67" s="1" t="n">
        <v>27.5</v>
      </c>
      <c r="L67" s="1" t="n">
        <v>17.375</v>
      </c>
      <c r="M67" s="1" t="n">
        <v>17.5</v>
      </c>
      <c r="N67" s="1" t="n">
        <v>17.75</v>
      </c>
      <c r="O67" s="1" t="n">
        <v>19.25</v>
      </c>
      <c r="P67" s="1" t="n">
        <v>24.75</v>
      </c>
      <c r="Q67" s="1" t="n">
        <v>26.25</v>
      </c>
      <c r="R67" s="1" t="n">
        <v>35.75</v>
      </c>
      <c r="S67" s="1" t="n">
        <v>1.41263298230212</v>
      </c>
      <c r="T67" s="0" t="n">
        <v>1.59254608859046</v>
      </c>
      <c r="U67" s="0" t="n">
        <v>1.30084253920195</v>
      </c>
      <c r="V67" s="0" t="n">
        <v>1.03395746929441</v>
      </c>
      <c r="W67" s="0" t="n">
        <v>0.954539383885612</v>
      </c>
      <c r="X67" s="0" t="n">
        <v>1.0071911296643</v>
      </c>
      <c r="Y67" s="0" t="n">
        <v>1.08451925274417</v>
      </c>
      <c r="Z67" s="0" t="n">
        <v>1.39943828551513</v>
      </c>
      <c r="AA67" s="0" t="n">
        <v>1.48859398777235</v>
      </c>
      <c r="AB67" s="0" t="n">
        <v>2.0404509801352</v>
      </c>
      <c r="AC67" s="0" t="n">
        <f aca="false">0.2*S67+0.2*T67+0.2*U67+0.4*V67</f>
        <v>1.27478730973667</v>
      </c>
      <c r="AD67" s="0" t="n">
        <f aca="false">0.3*S67+0.3*U67+0.4*V67</f>
        <v>1.22762564416899</v>
      </c>
      <c r="AE67" s="0" t="n">
        <v>95</v>
      </c>
      <c r="AF67" s="0" t="n">
        <v>87</v>
      </c>
      <c r="AG67" s="0" t="s">
        <v>129</v>
      </c>
      <c r="AH67" s="1" t="n">
        <f aca="false">IF(AG67="A",5,IF(AG67="B",4,IF(AG67="C",3,IF(AG67="D",2,IF(AG67="E",1,IF(AG67="N/A",0,""))))))</f>
        <v>3</v>
      </c>
      <c r="AI67" s="2" t="n">
        <f aca="false">((S67-1)*100)-((V67-1)*100)-3*((W67-1)*100)</f>
        <v>51.5057361350881</v>
      </c>
    </row>
    <row r="68" customFormat="false" ht="12.75" hidden="false" customHeight="false" outlineLevel="0" collapsed="false">
      <c r="C68" s="1" t="s">
        <v>285</v>
      </c>
      <c r="D68" s="1" t="s">
        <v>286</v>
      </c>
      <c r="E68" s="0" t="s">
        <v>37</v>
      </c>
      <c r="F68" s="3" t="n">
        <v>11345</v>
      </c>
      <c r="G68" s="1" t="n">
        <v>26.5</v>
      </c>
      <c r="H68" s="1" t="n">
        <v>28</v>
      </c>
      <c r="I68" s="1" t="n">
        <v>29.5</v>
      </c>
      <c r="J68" s="1" t="n">
        <v>32.75</v>
      </c>
      <c r="K68" s="1" t="n">
        <v>33.4375</v>
      </c>
      <c r="L68" s="1" t="n">
        <v>38.125</v>
      </c>
      <c r="M68" s="1" t="n">
        <v>37</v>
      </c>
      <c r="N68" s="1" t="n">
        <v>36.5</v>
      </c>
      <c r="O68" s="1" t="n">
        <v>43</v>
      </c>
      <c r="P68" s="1" t="n">
        <v>47.375</v>
      </c>
      <c r="Q68" s="1" t="n">
        <v>48.5</v>
      </c>
      <c r="R68" s="1" t="n">
        <v>68.875</v>
      </c>
      <c r="S68" s="1" t="n">
        <v>1.39616132459755</v>
      </c>
      <c r="T68" s="0" t="n">
        <v>1.3213751037366</v>
      </c>
      <c r="U68" s="0" t="n">
        <v>1.25418028259601</v>
      </c>
      <c r="V68" s="0" t="n">
        <v>1.1297550746349</v>
      </c>
      <c r="W68" s="0" t="n">
        <v>1.10654432916167</v>
      </c>
      <c r="X68" s="0" t="n">
        <v>0.970490736769009</v>
      </c>
      <c r="Y68" s="0" t="n">
        <v>1.1780900279133</v>
      </c>
      <c r="Z68" s="0" t="n">
        <v>1.29792621390191</v>
      </c>
      <c r="AA68" s="0" t="n">
        <v>1.32877140139172</v>
      </c>
      <c r="AB68" s="0" t="n">
        <v>1.88695884877711</v>
      </c>
      <c r="AC68" s="0" t="n">
        <f aca="false">0.2*S68+0.2*T68+0.2*U68+0.4*V68</f>
        <v>1.24624537203999</v>
      </c>
      <c r="AD68" s="0" t="n">
        <f aca="false">0.3*S68+0.3*U68+0.4*V68</f>
        <v>1.24700451201203</v>
      </c>
      <c r="AE68" s="0" t="n">
        <v>88</v>
      </c>
      <c r="AF68" s="0" t="n">
        <v>87</v>
      </c>
      <c r="AG68" s="0" t="s">
        <v>38</v>
      </c>
      <c r="AH68" s="1" t="n">
        <f aca="false">IF(AG68="A",5,IF(AG68="B",4,IF(AG68="C",3,IF(AG68="D",2,IF(AG68="E",1,IF(AG68="N/A",0,""))))))</f>
        <v>5</v>
      </c>
      <c r="AI68" s="2" t="n">
        <f aca="false">((S68-1)*100)-((V68-1)*100)-3*((W68-1)*100)</f>
        <v>-5.32267375223648</v>
      </c>
    </row>
    <row r="69" customFormat="false" ht="12.75" hidden="false" customHeight="false" outlineLevel="0" collapsed="false">
      <c r="C69" s="1" t="s">
        <v>182</v>
      </c>
      <c r="D69" s="1" t="s">
        <v>183</v>
      </c>
      <c r="E69" s="0" t="s">
        <v>37</v>
      </c>
      <c r="F69" s="3" t="n">
        <v>12067</v>
      </c>
      <c r="G69" s="1" t="n">
        <v>33.875</v>
      </c>
      <c r="H69" s="1" t="n">
        <v>37</v>
      </c>
      <c r="I69" s="1" t="n">
        <v>45.25</v>
      </c>
      <c r="J69" s="1" t="n">
        <v>47.625</v>
      </c>
      <c r="K69" s="1" t="n">
        <v>56.75</v>
      </c>
      <c r="L69" s="1" t="n">
        <v>62</v>
      </c>
      <c r="M69" s="1" t="n">
        <v>62.75</v>
      </c>
      <c r="N69" s="1" t="n">
        <v>65.375</v>
      </c>
      <c r="O69" s="1" t="n">
        <v>62</v>
      </c>
      <c r="P69" s="1" t="n">
        <v>72.625</v>
      </c>
      <c r="Q69" s="1" t="n">
        <v>52.125</v>
      </c>
      <c r="R69" s="1" t="n">
        <v>46.25</v>
      </c>
      <c r="S69" s="1" t="n">
        <v>1.8522695477528</v>
      </c>
      <c r="T69" s="0" t="n">
        <v>1.69589608723645</v>
      </c>
      <c r="U69" s="0" t="n">
        <v>1.38670364249269</v>
      </c>
      <c r="V69" s="0" t="n">
        <v>1.31753395638463</v>
      </c>
      <c r="W69" s="0" t="n">
        <v>1.1056951276617</v>
      </c>
      <c r="X69" s="0" t="n">
        <v>1.01208415248664</v>
      </c>
      <c r="Y69" s="0" t="n">
        <v>0.948385309759604</v>
      </c>
      <c r="Z69" s="0" t="n">
        <v>1.11087425396897</v>
      </c>
      <c r="AA69" s="0" t="n">
        <v>0.797289927512845</v>
      </c>
      <c r="AB69" s="0" t="n">
        <v>0.707449025195564</v>
      </c>
      <c r="AC69" s="0" t="n">
        <f aca="false">0.2*S69+0.2*T69+0.2*U69+0.4*V69</f>
        <v>1.51398743805024</v>
      </c>
      <c r="AD69" s="0" t="n">
        <f aca="false">0.3*S69+0.3*U69+0.4*V69</f>
        <v>1.4987055396275</v>
      </c>
      <c r="AE69" s="0" t="n">
        <v>89</v>
      </c>
      <c r="AF69" s="0" t="n">
        <v>95</v>
      </c>
      <c r="AG69" s="0" t="s">
        <v>44</v>
      </c>
      <c r="AH69" s="1" t="n">
        <f aca="false">IF(AG69="A",5,IF(AG69="B",4,IF(AG69="C",3,IF(AG69="D",2,IF(AG69="E",1,IF(AG69="N/A",0,""))))))</f>
        <v>4</v>
      </c>
      <c r="AI69" s="2" t="n">
        <f aca="false">((S69-1)*100)-((V69-1)*100)-3*((W69-1)*100)</f>
        <v>21.7650208383067</v>
      </c>
    </row>
    <row r="70" customFormat="false" ht="12.75" hidden="false" customHeight="false" outlineLevel="0" collapsed="false">
      <c r="C70" s="1" t="s">
        <v>184</v>
      </c>
      <c r="D70" s="1" t="s">
        <v>185</v>
      </c>
      <c r="E70" s="0" t="s">
        <v>54</v>
      </c>
      <c r="F70" s="3" t="n">
        <v>63714</v>
      </c>
      <c r="G70" s="1" t="n">
        <v>32</v>
      </c>
      <c r="H70" s="1" t="n">
        <v>34.875</v>
      </c>
      <c r="I70" s="1" t="n">
        <v>37.5</v>
      </c>
      <c r="J70" s="1" t="n">
        <v>41.25</v>
      </c>
      <c r="K70" s="1" t="n">
        <v>50</v>
      </c>
      <c r="L70" s="1" t="n">
        <v>52.5</v>
      </c>
      <c r="M70" s="1" t="n">
        <v>49.875</v>
      </c>
      <c r="N70" s="1" t="n">
        <v>50</v>
      </c>
      <c r="O70" s="1" t="n">
        <v>44.875</v>
      </c>
      <c r="P70" s="1" t="n">
        <v>27.25</v>
      </c>
      <c r="Q70" s="1" t="n">
        <v>34.75</v>
      </c>
      <c r="R70" s="1" t="n">
        <v>52.875</v>
      </c>
      <c r="S70" s="1" t="n">
        <v>1.56651599949471</v>
      </c>
      <c r="T70" s="0" t="n">
        <v>1.43507525647933</v>
      </c>
      <c r="U70" s="0" t="n">
        <v>1.33298350216084</v>
      </c>
      <c r="V70" s="0" t="n">
        <v>1.21042728420434</v>
      </c>
      <c r="W70" s="0" t="n">
        <v>0.997501507542615</v>
      </c>
      <c r="X70" s="0" t="n">
        <v>0.950006857713329</v>
      </c>
      <c r="Y70" s="0" t="n">
        <v>0.897515721888591</v>
      </c>
      <c r="Z70" s="0" t="n">
        <v>1.09113155436525</v>
      </c>
      <c r="AA70" s="0" t="n">
        <v>1.39253724113455</v>
      </c>
      <c r="AB70" s="0" t="n">
        <v>2.12157312288907</v>
      </c>
      <c r="AC70" s="0" t="n">
        <f aca="false">0.2*S70+0.2*T70+0.2*U70+0.4*V70</f>
        <v>1.35108586530871</v>
      </c>
      <c r="AD70" s="0" t="n">
        <f aca="false">0.3*S70+0.3*U70+0.4*V70</f>
        <v>1.3540207641784</v>
      </c>
      <c r="AE70" s="0" t="n">
        <v>92</v>
      </c>
      <c r="AF70" s="0" t="n">
        <v>88</v>
      </c>
      <c r="AG70" s="0" t="s">
        <v>129</v>
      </c>
      <c r="AH70" s="1" t="n">
        <f aca="false">IF(AG70="A",5,IF(AG70="B",4,IF(AG70="C",3,IF(AG70="D",2,IF(AG70="E",1,IF(AG70="N/A",0,""))))))</f>
        <v>3</v>
      </c>
      <c r="AI70" s="2" t="n">
        <f aca="false">((S70-1)*100)-((V70-1)*100)-3*((W70-1)*100)</f>
        <v>36.358419266253</v>
      </c>
    </row>
    <row r="71" customFormat="false" ht="12.75" hidden="false" customHeight="false" outlineLevel="0" collapsed="false">
      <c r="C71" s="1" t="s">
        <v>186</v>
      </c>
      <c r="D71" s="1" t="s">
        <v>187</v>
      </c>
      <c r="E71" s="0" t="s">
        <v>37</v>
      </c>
      <c r="F71" s="16" t="n">
        <v>10104</v>
      </c>
      <c r="G71" s="1" t="n">
        <v>32.75</v>
      </c>
      <c r="H71" s="1" t="n">
        <v>37.938</v>
      </c>
      <c r="I71" s="1" t="n">
        <v>42.125</v>
      </c>
      <c r="J71" s="1" t="n">
        <v>42.875</v>
      </c>
      <c r="K71" s="1" t="n">
        <v>33</v>
      </c>
      <c r="L71" s="1" t="n">
        <v>31.25</v>
      </c>
      <c r="M71" s="1" t="n">
        <v>30.625</v>
      </c>
      <c r="N71" s="1" t="n">
        <v>30.625</v>
      </c>
      <c r="O71" s="1" t="n">
        <v>30.875</v>
      </c>
      <c r="P71" s="1" t="n">
        <v>40.75</v>
      </c>
      <c r="Q71" s="1" t="n">
        <v>36.875</v>
      </c>
      <c r="R71" s="1" t="n">
        <v>43.25</v>
      </c>
      <c r="S71" s="1" t="n">
        <v>1.40259056389786</v>
      </c>
      <c r="T71" s="0" t="n">
        <v>1.21078524889701</v>
      </c>
      <c r="U71" s="0" t="n">
        <v>1.09045779827838</v>
      </c>
      <c r="V71" s="0" t="n">
        <v>1.07137534197306</v>
      </c>
      <c r="W71" s="0" t="n">
        <v>0.928016504722654</v>
      </c>
      <c r="X71" s="0" t="n">
        <v>0.97998880599734</v>
      </c>
      <c r="Y71" s="0" t="n">
        <v>1.0081459303528</v>
      </c>
      <c r="Z71" s="0" t="n">
        <v>1.33059233369929</v>
      </c>
      <c r="AA71" s="0" t="n">
        <v>1.20402115143426</v>
      </c>
      <c r="AB71" s="0" t="n">
        <v>1.41218701837098</v>
      </c>
      <c r="AC71" s="0" t="n">
        <f aca="false">0.2*S71+0.2*T71+0.2*U71+0.4*V71</f>
        <v>1.16931685900387</v>
      </c>
      <c r="AD71" s="0" t="n">
        <f aca="false">0.3*S71+0.3*U71+0.4*V71</f>
        <v>1.17646464544209</v>
      </c>
      <c r="AE71" s="0" t="n">
        <v>99</v>
      </c>
      <c r="AF71" s="0" t="n">
        <v>78</v>
      </c>
      <c r="AG71" s="0" t="s">
        <v>129</v>
      </c>
      <c r="AH71" s="1" t="n">
        <f aca="false">IF(AG71="A",5,IF(AG71="B",4,IF(AG71="C",3,IF(AG71="D",2,IF(AG71="E",1,IF(AG71="N/A",0,""))))))</f>
        <v>3</v>
      </c>
      <c r="AI71" s="2" t="n">
        <f aca="false">((S71-1)*100)-((V71-1)*100)-3*((W71-1)*100)</f>
        <v>54.716570775684</v>
      </c>
    </row>
    <row r="72" customFormat="false" ht="12.75" hidden="false" customHeight="false" outlineLevel="0" collapsed="false">
      <c r="C72" s="1" t="s">
        <v>188</v>
      </c>
      <c r="D72" s="1" t="s">
        <v>189</v>
      </c>
      <c r="E72" s="0" t="s">
        <v>54</v>
      </c>
      <c r="F72" s="3" t="n">
        <v>60310</v>
      </c>
      <c r="G72" s="1" t="n">
        <v>23.375</v>
      </c>
      <c r="H72" s="1" t="n">
        <v>26.125</v>
      </c>
      <c r="I72" s="1" t="n">
        <v>30</v>
      </c>
      <c r="J72" s="1" t="n">
        <v>40.125</v>
      </c>
      <c r="K72" s="1" t="n">
        <v>18.75</v>
      </c>
      <c r="L72" s="1" t="n">
        <v>20.5</v>
      </c>
      <c r="M72" s="1" t="n">
        <v>20.625</v>
      </c>
      <c r="N72" s="1" t="n">
        <v>20.75</v>
      </c>
      <c r="O72" s="1" t="n">
        <v>19</v>
      </c>
      <c r="P72" s="1" t="n">
        <v>19.75</v>
      </c>
      <c r="Q72" s="1" t="n">
        <v>22.5</v>
      </c>
      <c r="R72" s="1" t="n">
        <v>18.375</v>
      </c>
      <c r="S72" s="1" t="n">
        <v>1.77327329371007</v>
      </c>
      <c r="T72" s="0" t="n">
        <v>1.584884622699</v>
      </c>
      <c r="U72" s="0" t="n">
        <v>1.37831118927907</v>
      </c>
      <c r="V72" s="0" t="n">
        <v>1.02971348838464</v>
      </c>
      <c r="W72" s="0" t="n">
        <v>1.09999705660053</v>
      </c>
      <c r="X72" s="0" t="n">
        <v>1.00609864947119</v>
      </c>
      <c r="Y72" s="0" t="n">
        <v>0.915672321575959</v>
      </c>
      <c r="Z72" s="0" t="n">
        <v>0.953447534113756</v>
      </c>
      <c r="AA72" s="0" t="n">
        <v>1.08752528521126</v>
      </c>
      <c r="AB72" s="0" t="n">
        <v>0.890369048578571</v>
      </c>
      <c r="AC72" s="0" t="n">
        <f aca="false">0.2*S72+0.2*T72+0.2*U72+0.4*V72</f>
        <v>1.35917921649148</v>
      </c>
      <c r="AD72" s="0" t="n">
        <f aca="false">0.3*S72+0.3*U72+0.4*V72</f>
        <v>1.3573607402506</v>
      </c>
      <c r="AE72" s="0" t="n">
        <v>73</v>
      </c>
      <c r="AF72" s="0" t="n">
        <v>90</v>
      </c>
      <c r="AG72" s="0" t="s">
        <v>129</v>
      </c>
      <c r="AH72" s="1" t="n">
        <f aca="false">IF(AG72="A",5,IF(AG72="B",4,IF(AG72="C",3,IF(AG72="D",2,IF(AG72="E",1,IF(AG72="N/A",0,""))))))</f>
        <v>3</v>
      </c>
      <c r="AI72" s="2" t="n">
        <f aca="false">((S72-1)*100)-((V72-1)*100)-3*((W72-1)*100)</f>
        <v>44.3568635523835</v>
      </c>
    </row>
    <row r="73" customFormat="false" ht="12.75" hidden="false" customHeight="false" outlineLevel="0" collapsed="false">
      <c r="C73" s="1" t="s">
        <v>192</v>
      </c>
      <c r="D73" s="1" t="s">
        <v>193</v>
      </c>
      <c r="E73" s="0" t="s">
        <v>37</v>
      </c>
      <c r="F73" s="3" t="n">
        <v>75912</v>
      </c>
      <c r="G73" s="1" t="n">
        <v>27.75</v>
      </c>
      <c r="H73" s="1" t="n">
        <v>24.75</v>
      </c>
      <c r="I73" s="1" t="n">
        <v>34.5</v>
      </c>
      <c r="J73" s="1" t="n">
        <v>32.5</v>
      </c>
      <c r="K73" s="1" t="n">
        <v>42</v>
      </c>
      <c r="L73" s="1" t="n">
        <v>40</v>
      </c>
      <c r="M73" s="1" t="n">
        <v>36.438</v>
      </c>
      <c r="N73" s="1" t="n">
        <v>38.5</v>
      </c>
      <c r="O73" s="1" t="n">
        <v>44.75</v>
      </c>
      <c r="P73" s="1" t="n">
        <v>50</v>
      </c>
      <c r="Q73" s="1" t="n">
        <v>54.75</v>
      </c>
      <c r="R73" s="1" t="n">
        <v>36.75</v>
      </c>
      <c r="S73" s="1" t="n">
        <v>1.31313978993546</v>
      </c>
      <c r="T73" s="0" t="n">
        <v>1.4723032366749</v>
      </c>
      <c r="U73" s="0" t="n">
        <v>1.05619370917352</v>
      </c>
      <c r="V73" s="0" t="n">
        <v>1.12116540688157</v>
      </c>
      <c r="W73" s="0" t="n">
        <v>0.867559008378108</v>
      </c>
      <c r="X73" s="0" t="n">
        <v>0.910934440705329</v>
      </c>
      <c r="Y73" s="0" t="n">
        <v>1.1623235361421</v>
      </c>
      <c r="Z73" s="0" t="n">
        <v>1.29867137829462</v>
      </c>
      <c r="AA73" s="0" t="n">
        <v>1.42205689681561</v>
      </c>
      <c r="AB73" s="0" t="n">
        <v>1.90906985956961</v>
      </c>
      <c r="AC73" s="0" t="n">
        <f aca="false">0.2*S73+0.2*T73+0.2*U73+0.4*V73</f>
        <v>1.2167935099094</v>
      </c>
      <c r="AD73" s="0" t="n">
        <f aca="false">0.3*S73+0.3*U73+0.4*V73</f>
        <v>1.15926621248532</v>
      </c>
      <c r="AE73" s="0" t="n">
        <v>98</v>
      </c>
      <c r="AF73" s="0" t="n">
        <v>75</v>
      </c>
      <c r="AG73" s="0" t="s">
        <v>55</v>
      </c>
      <c r="AH73" s="1" t="n">
        <f aca="false">IF(AG73="A",5,IF(AG73="B",4,IF(AG73="C",3,IF(AG73="D",2,IF(AG73="E",1,IF(AG73="N/A",0,""))))))</f>
        <v>2</v>
      </c>
      <c r="AI73" s="2" t="n">
        <f aca="false">((S73-1)*100)-((V73-1)*100)-3*((W73-1)*100)</f>
        <v>58.9297357919564</v>
      </c>
    </row>
    <row r="74" customFormat="false" ht="12.75" hidden="false" customHeight="false" outlineLevel="0" collapsed="false">
      <c r="C74" s="1" t="s">
        <v>343</v>
      </c>
      <c r="D74" s="1" t="s">
        <v>344</v>
      </c>
      <c r="E74" s="0" t="s">
        <v>37</v>
      </c>
      <c r="F74" s="3" t="n">
        <v>61621</v>
      </c>
      <c r="G74" s="1" t="n">
        <v>36</v>
      </c>
      <c r="H74" s="1" t="n">
        <v>29.25</v>
      </c>
      <c r="I74" s="1" t="n">
        <v>35.75</v>
      </c>
      <c r="J74" s="1" t="n">
        <v>40.75</v>
      </c>
      <c r="K74" s="1" t="n">
        <v>41.5</v>
      </c>
      <c r="L74" s="1" t="n">
        <v>46</v>
      </c>
      <c r="M74" s="1" t="n">
        <v>47.5</v>
      </c>
      <c r="N74" s="1" t="n">
        <v>47</v>
      </c>
      <c r="O74" s="1" t="n">
        <v>46.5</v>
      </c>
      <c r="P74" s="1" t="n">
        <v>37.625</v>
      </c>
      <c r="Q74" s="1" t="n">
        <v>44.625</v>
      </c>
      <c r="R74" s="1" t="n">
        <v>60.5</v>
      </c>
      <c r="S74" s="1" t="n">
        <v>1.33036553396006</v>
      </c>
      <c r="T74" s="0" t="n">
        <v>1.63448858122737</v>
      </c>
      <c r="U74" s="0" t="n">
        <v>1.33492783786968</v>
      </c>
      <c r="V74" s="0" t="n">
        <v>1.16829630864764</v>
      </c>
      <c r="W74" s="0" t="n">
        <v>1.14459207516232</v>
      </c>
      <c r="X74" s="0" t="n">
        <v>1.03261011446689</v>
      </c>
      <c r="Y74" s="0" t="n">
        <v>0.991280122777126</v>
      </c>
      <c r="Z74" s="0" t="n">
        <v>1.20312780496924</v>
      </c>
      <c r="AA74" s="0" t="n">
        <v>1.42925501169527</v>
      </c>
      <c r="AB74" s="0" t="n">
        <v>1.94485961261418</v>
      </c>
      <c r="AC74" s="0" t="n">
        <f aca="false">0.2*S74+0.2*T74+0.2*U74+0.4*V74</f>
        <v>1.32727491407048</v>
      </c>
      <c r="AD74" s="0" t="n">
        <f aca="false">0.3*S74+0.3*U74+0.4*V74</f>
        <v>1.26690653500798</v>
      </c>
      <c r="AE74" s="0" t="n">
        <v>96</v>
      </c>
      <c r="AF74" s="0" t="n">
        <v>88</v>
      </c>
      <c r="AG74" s="0" t="s">
        <v>38</v>
      </c>
      <c r="AH74" s="1" t="n">
        <f aca="false">IF(AG74="A",5,IF(AG74="B",4,IF(AG74="C",3,IF(AG74="D",2,IF(AG74="E",1,IF(AG74="N/A",0,""))))))</f>
        <v>5</v>
      </c>
      <c r="AI74" s="2" t="n">
        <f aca="false">((S74-1)*100)-((V74-1)*100)-3*((W74-1)*100)</f>
        <v>-27.1707000174521</v>
      </c>
    </row>
    <row r="75" customFormat="false" ht="12.75" hidden="false" customHeight="false" outlineLevel="0" collapsed="false">
      <c r="C75" s="1" t="s">
        <v>287</v>
      </c>
      <c r="D75" s="1" t="s">
        <v>288</v>
      </c>
      <c r="E75" s="0" t="s">
        <v>54</v>
      </c>
      <c r="F75" s="3" t="n">
        <v>21936</v>
      </c>
      <c r="G75" s="1" t="n">
        <v>54.5</v>
      </c>
      <c r="H75" s="1" t="n">
        <v>62.875</v>
      </c>
      <c r="I75" s="1" t="n">
        <v>69</v>
      </c>
      <c r="J75" s="1" t="n">
        <v>76.25</v>
      </c>
      <c r="K75" s="1" t="n">
        <v>81.875</v>
      </c>
      <c r="L75" s="1" t="n">
        <v>85.75</v>
      </c>
      <c r="M75" s="1" t="n">
        <v>87</v>
      </c>
      <c r="N75" s="1" t="n">
        <v>87.25</v>
      </c>
      <c r="O75" s="1" t="n">
        <v>86.625</v>
      </c>
      <c r="P75" s="1" t="n">
        <v>44.375</v>
      </c>
      <c r="Q75" s="1" t="n">
        <v>56.375</v>
      </c>
      <c r="R75" s="1" t="n">
        <v>69.875</v>
      </c>
      <c r="S75" s="1" t="n">
        <v>1.64220270991656</v>
      </c>
      <c r="T75" s="0" t="n">
        <v>1.41231201047868</v>
      </c>
      <c r="U75" s="0" t="n">
        <v>1.27717905387469</v>
      </c>
      <c r="V75" s="0" t="n">
        <v>1.1483246562137</v>
      </c>
      <c r="W75" s="0" t="n">
        <v>1.06259801028953</v>
      </c>
      <c r="X75" s="0" t="n">
        <v>1.014571643006</v>
      </c>
      <c r="Y75" s="0" t="n">
        <v>0.998796348688323</v>
      </c>
      <c r="Z75" s="0" t="n">
        <v>1.02331231728187</v>
      </c>
      <c r="AA75" s="0" t="n">
        <v>1.30670111151254</v>
      </c>
      <c r="AB75" s="0" t="n">
        <v>1.63372289619162</v>
      </c>
      <c r="AC75" s="0" t="n">
        <f aca="false">0.2*S75+0.2*T75+0.2*U75+0.4*V75</f>
        <v>1.32566861733947</v>
      </c>
      <c r="AD75" s="0" t="n">
        <f aca="false">0.3*S75+0.3*U75+0.4*V75</f>
        <v>1.33514439162286</v>
      </c>
      <c r="AE75" s="0" t="n">
        <v>83</v>
      </c>
      <c r="AF75" s="0" t="n">
        <v>88</v>
      </c>
      <c r="AG75" s="0" t="s">
        <v>44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30.6084022834273</v>
      </c>
    </row>
    <row r="76" customFormat="false" ht="12.75" hidden="false" customHeight="false" outlineLevel="0" collapsed="false">
      <c r="C76" s="1" t="s">
        <v>289</v>
      </c>
      <c r="D76" s="1" t="s">
        <v>290</v>
      </c>
      <c r="E76" s="0" t="s">
        <v>54</v>
      </c>
      <c r="F76" s="3" t="n">
        <v>51692</v>
      </c>
      <c r="G76" s="1" t="n">
        <v>8.875</v>
      </c>
      <c r="H76" s="1" t="n">
        <v>7.375</v>
      </c>
      <c r="I76" s="1" t="n">
        <v>7.875</v>
      </c>
      <c r="J76" s="1" t="n">
        <v>8.875</v>
      </c>
      <c r="K76" s="1" t="n">
        <v>9.75</v>
      </c>
      <c r="L76" s="1" t="n">
        <v>9.25</v>
      </c>
      <c r="M76" s="1" t="n">
        <v>9.375</v>
      </c>
      <c r="N76" s="1" t="n">
        <v>9.75</v>
      </c>
      <c r="O76" s="1" t="n">
        <v>8.875</v>
      </c>
      <c r="P76" s="1" t="n">
        <v>9.375</v>
      </c>
      <c r="Q76" s="1" t="n">
        <v>10.5</v>
      </c>
      <c r="R76" s="1" t="n">
        <v>12.625</v>
      </c>
      <c r="S76" s="1" t="n">
        <v>1.07061909404926</v>
      </c>
      <c r="T76" s="0" t="n">
        <v>1.28457609276734</v>
      </c>
      <c r="U76" s="0" t="n">
        <v>1.19890026450634</v>
      </c>
      <c r="V76" s="0" t="n">
        <v>1.05957245146335</v>
      </c>
      <c r="W76" s="0" t="n">
        <v>0.961524741459075</v>
      </c>
      <c r="X76" s="0" t="n">
        <v>1.01351488026615</v>
      </c>
      <c r="Y76" s="0" t="n">
        <v>0.959049616770034</v>
      </c>
      <c r="Z76" s="0" t="n">
        <v>1.01307138975529</v>
      </c>
      <c r="AA76" s="0" t="n">
        <v>1.13813500688066</v>
      </c>
      <c r="AB76" s="0" t="n">
        <v>1.37708077223747</v>
      </c>
      <c r="AC76" s="0" t="n">
        <f aca="false">0.2*S76+0.2*T76+0.2*U76+0.4*V76</f>
        <v>1.13464807084993</v>
      </c>
      <c r="AD76" s="0" t="n">
        <f aca="false">0.3*S76+0.3*U76+0.4*V76</f>
        <v>1.10468478815202</v>
      </c>
      <c r="AE76" s="0" t="n">
        <v>32</v>
      </c>
      <c r="AF76" s="0" t="n">
        <v>78</v>
      </c>
      <c r="AG76" s="0" t="s">
        <v>44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12.647241820869</v>
      </c>
    </row>
    <row r="77" customFormat="false" ht="12.75" hidden="false" customHeight="false" outlineLevel="0" collapsed="false">
      <c r="C77" s="1" t="s">
        <v>315</v>
      </c>
      <c r="D77" s="1" t="s">
        <v>316</v>
      </c>
      <c r="E77" s="0" t="s">
        <v>54</v>
      </c>
      <c r="F77" s="3" t="n">
        <v>75886</v>
      </c>
      <c r="G77" s="1" t="n">
        <v>40</v>
      </c>
      <c r="H77" s="1" t="n">
        <v>42.5</v>
      </c>
      <c r="I77" s="1" t="n">
        <v>41.75</v>
      </c>
      <c r="J77" s="1" t="n">
        <v>46.625</v>
      </c>
      <c r="K77" s="1" t="n">
        <v>52.75</v>
      </c>
      <c r="L77" s="1" t="n">
        <v>54.875</v>
      </c>
      <c r="M77" s="1" t="n">
        <v>55.5</v>
      </c>
      <c r="N77" s="1" t="n">
        <v>54.875</v>
      </c>
      <c r="O77" s="1" t="n">
        <v>57.875</v>
      </c>
      <c r="P77" s="1" t="n">
        <v>60.625</v>
      </c>
      <c r="Q77" s="1" t="n">
        <v>66.125</v>
      </c>
      <c r="R77" s="1" t="n">
        <v>59.5</v>
      </c>
      <c r="S77" s="1" t="n">
        <v>1.40070762858845</v>
      </c>
      <c r="T77" s="0" t="n">
        <v>1.30589080580153</v>
      </c>
      <c r="U77" s="0" t="n">
        <v>1.32936033516347</v>
      </c>
      <c r="V77" s="0" t="n">
        <v>1.19034907663667</v>
      </c>
      <c r="W77" s="0" t="n">
        <v>1.05211902139984</v>
      </c>
      <c r="X77" s="0" t="n">
        <v>1.01137442333898</v>
      </c>
      <c r="Y77" s="0" t="n">
        <v>1.06324359162412</v>
      </c>
      <c r="Z77" s="0" t="n">
        <v>1.11377441491666</v>
      </c>
      <c r="AA77" s="0" t="n">
        <v>1.21484196457819</v>
      </c>
      <c r="AB77" s="0" t="n">
        <v>1.09315323684885</v>
      </c>
      <c r="AC77" s="0" t="n">
        <f aca="false">0.2*S77+0.2*T77+0.2*U77+0.4*V77</f>
        <v>1.28333138456536</v>
      </c>
      <c r="AD77" s="0" t="n">
        <f aca="false">0.3*S77+0.3*U77+0.4*V77</f>
        <v>1.29516001978024</v>
      </c>
      <c r="AE77" s="0" t="n">
        <v>91</v>
      </c>
      <c r="AF77" s="0" t="n">
        <v>85</v>
      </c>
      <c r="AG77" s="0" t="s">
        <v>129</v>
      </c>
      <c r="AH77" s="1" t="n">
        <f aca="false">IF(AG77="A",5,IF(AG77="B",4,IF(AG77="C",3,IF(AG77="D",2,IF(AG77="E",1,IF(AG77="N/A",0,""))))))</f>
        <v>3</v>
      </c>
      <c r="AI77" s="2" t="n">
        <f aca="false">((S77-1)*100)-((V77-1)*100)-3*((W77-1)*100)</f>
        <v>5.40014877522635</v>
      </c>
    </row>
    <row r="78" customFormat="false" ht="12.75" hidden="false" customHeight="false" outlineLevel="0" collapsed="false">
      <c r="C78" s="1" t="s">
        <v>345</v>
      </c>
      <c r="D78" s="1" t="s">
        <v>346</v>
      </c>
      <c r="E78" s="0" t="s">
        <v>37</v>
      </c>
      <c r="F78" s="3" t="n">
        <v>11928</v>
      </c>
      <c r="G78" s="0" t="n">
        <v>16.25</v>
      </c>
      <c r="H78" s="0" t="n">
        <v>14.75</v>
      </c>
      <c r="I78" s="8" t="n">
        <v>16.5</v>
      </c>
      <c r="J78" s="0" t="n">
        <v>16.5</v>
      </c>
      <c r="K78" s="0" t="n">
        <v>19</v>
      </c>
      <c r="L78" s="0" t="n">
        <v>19.5</v>
      </c>
      <c r="M78" s="0" t="n">
        <v>19.25</v>
      </c>
      <c r="N78" s="9" t="n">
        <v>19.438</v>
      </c>
      <c r="O78" s="0" t="n">
        <v>20.5</v>
      </c>
      <c r="P78" s="0" t="n">
        <v>24</v>
      </c>
      <c r="Q78" s="0" t="n">
        <v>26</v>
      </c>
      <c r="R78" s="1" t="n">
        <v>30.375</v>
      </c>
      <c r="S78" s="1" t="n">
        <v>1.19153051049586</v>
      </c>
      <c r="T78" s="0" t="n">
        <v>1.31096773594663</v>
      </c>
      <c r="U78" s="0" t="n">
        <v>1.17007155520069</v>
      </c>
      <c r="V78" s="0" t="n">
        <v>1.16816547724685</v>
      </c>
      <c r="W78" s="0" t="n">
        <v>1.01316993025574</v>
      </c>
      <c r="X78" s="0" t="n">
        <v>0.9871813445</v>
      </c>
      <c r="Y78" s="0" t="n">
        <v>1.05467303032987</v>
      </c>
      <c r="Z78" s="0" t="n">
        <v>1.23615300042032</v>
      </c>
      <c r="AA78" s="0" t="n">
        <v>1.34046999111821</v>
      </c>
      <c r="AB78" s="0" t="n">
        <v>1.56944806093551</v>
      </c>
      <c r="AC78" s="0" t="n">
        <f aca="false">0.2*S78+0.2*T78+0.2*U78+0.4*V78</f>
        <v>1.20178015122737</v>
      </c>
      <c r="AD78" s="0" t="n">
        <f aca="false">0.3*S78+0.3*U78+0.4*V78</f>
        <v>1.1757468106077</v>
      </c>
      <c r="AE78" s="0" t="n">
        <v>90</v>
      </c>
      <c r="AF78" s="0" t="n">
        <v>82</v>
      </c>
      <c r="AG78" s="0" t="s">
        <v>44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-1.61447575182072</v>
      </c>
    </row>
    <row r="79" customFormat="false" ht="12.75" hidden="false" customHeight="false" outlineLevel="0" collapsed="false">
      <c r="C79" s="1" t="s">
        <v>194</v>
      </c>
      <c r="D79" s="1" t="s">
        <v>195</v>
      </c>
      <c r="E79" s="0" t="s">
        <v>38</v>
      </c>
      <c r="F79" s="3" t="n">
        <v>35991</v>
      </c>
      <c r="G79" s="1" t="n">
        <v>27</v>
      </c>
      <c r="H79" s="1" t="n">
        <v>33.375</v>
      </c>
      <c r="I79" s="1" t="n">
        <v>33.125</v>
      </c>
      <c r="J79" s="1" t="n">
        <v>48.125</v>
      </c>
      <c r="K79" s="1" t="n">
        <v>47</v>
      </c>
      <c r="L79" s="1" t="n">
        <v>53.75</v>
      </c>
      <c r="M79" s="1" t="n">
        <v>54.25</v>
      </c>
      <c r="N79" s="1" t="n">
        <v>53.75</v>
      </c>
      <c r="O79" s="1" t="n">
        <v>56.75</v>
      </c>
      <c r="P79" s="1" t="n">
        <v>61.125</v>
      </c>
      <c r="Q79" s="1" t="n">
        <v>23.75</v>
      </c>
      <c r="R79" s="1" t="n">
        <v>25.5</v>
      </c>
      <c r="S79" s="1" t="n">
        <v>2.00926108719203</v>
      </c>
      <c r="T79" s="0" t="n">
        <v>1.62553025764298</v>
      </c>
      <c r="U79" s="0" t="n">
        <v>1.63775725370633</v>
      </c>
      <c r="V79" s="0" t="n">
        <v>1.1272690779738</v>
      </c>
      <c r="W79" s="0" t="n">
        <v>1.15424661620256</v>
      </c>
      <c r="X79" s="0" t="n">
        <v>1.00930251561176</v>
      </c>
      <c r="Y79" s="0" t="n">
        <v>1.05582615441306</v>
      </c>
      <c r="Z79" s="0" t="n">
        <v>1.13721295091805</v>
      </c>
      <c r="AA79" s="0" t="n">
        <v>0.883740933970272</v>
      </c>
      <c r="AB79" s="0" t="n">
        <v>0.948867123524578</v>
      </c>
      <c r="AC79" s="0" t="n">
        <f aca="false">0.2*S79+0.2*T79+0.2*U79+0.4*V79</f>
        <v>1.50541735089779</v>
      </c>
      <c r="AD79" s="0" t="n">
        <f aca="false">0.3*S79+0.3*U79+0.4*V79</f>
        <v>1.54501313345903</v>
      </c>
      <c r="AE79" s="0" t="n">
        <v>63</v>
      </c>
      <c r="AF79" s="0" t="n">
        <v>94</v>
      </c>
      <c r="AG79" s="0" t="s">
        <v>38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41.9252160610543</v>
      </c>
    </row>
    <row r="80" customFormat="false" ht="12.75" hidden="false" customHeight="false" outlineLevel="0" collapsed="false">
      <c r="C80" s="1" t="s">
        <v>196</v>
      </c>
      <c r="D80" s="1" t="s">
        <v>197</v>
      </c>
      <c r="E80" s="0" t="s">
        <v>37</v>
      </c>
      <c r="F80" s="3" t="n">
        <v>91572</v>
      </c>
      <c r="G80" s="1" t="n">
        <v>20</v>
      </c>
      <c r="H80" s="1" t="n">
        <v>18.25</v>
      </c>
      <c r="I80" s="1" t="n">
        <v>27</v>
      </c>
      <c r="J80" s="1" t="n">
        <v>28.25</v>
      </c>
      <c r="K80" s="1" t="n">
        <v>28.75</v>
      </c>
      <c r="L80" s="1" t="n">
        <v>31.25</v>
      </c>
      <c r="M80" s="1" t="n">
        <v>29.75</v>
      </c>
      <c r="N80" s="1" t="n">
        <v>29.5</v>
      </c>
      <c r="O80" s="1" t="n">
        <v>29.25</v>
      </c>
      <c r="P80" s="1" t="n">
        <v>24.5</v>
      </c>
      <c r="Q80" s="1" t="n">
        <v>22.25</v>
      </c>
      <c r="R80" s="1" t="n">
        <v>38</v>
      </c>
      <c r="S80" s="1" t="n">
        <v>1.48748542462746</v>
      </c>
      <c r="T80" s="0" t="n">
        <v>1.63006011222963</v>
      </c>
      <c r="U80" s="0" t="n">
        <v>1.10182297361504</v>
      </c>
      <c r="V80" s="0" t="n">
        <v>1.05308318667134</v>
      </c>
      <c r="W80" s="0" t="n">
        <v>1.03478344077797</v>
      </c>
      <c r="X80" s="0" t="n">
        <v>0.95200074172985</v>
      </c>
      <c r="Y80" s="0" t="n">
        <v>0.991525948550574</v>
      </c>
      <c r="Z80" s="0" t="n">
        <v>0.830493205922125</v>
      </c>
      <c r="AA80" s="0" t="n">
        <v>0.754206281710922</v>
      </c>
      <c r="AB80" s="0" t="n">
        <v>1.28813895672568</v>
      </c>
      <c r="AC80" s="0" t="n">
        <f aca="false">0.2*S80+0.2*T80+0.2*U80+0.4*V80</f>
        <v>1.26510697676296</v>
      </c>
      <c r="AD80" s="0" t="n">
        <f aca="false">0.3*S80+0.3*U80+0.4*V80</f>
        <v>1.19802579414129</v>
      </c>
      <c r="AE80" s="0" t="n">
        <v>96</v>
      </c>
      <c r="AF80" s="0" t="n">
        <v>88</v>
      </c>
      <c r="AG80" s="0" t="s">
        <v>44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33.0051915622217</v>
      </c>
    </row>
    <row r="81" customFormat="false" ht="12.75" hidden="false" customHeight="false" outlineLevel="0" collapsed="false">
      <c r="C81" s="1" t="s">
        <v>198</v>
      </c>
      <c r="D81" s="1" t="s">
        <v>199</v>
      </c>
      <c r="E81" s="0" t="s">
        <v>54</v>
      </c>
      <c r="F81" s="3" t="n">
        <v>76149</v>
      </c>
      <c r="G81" s="1" t="n">
        <v>26.25</v>
      </c>
      <c r="H81" s="1" t="n">
        <v>26.25</v>
      </c>
      <c r="I81" s="1" t="n">
        <v>29.75</v>
      </c>
      <c r="J81" s="1" t="n">
        <v>31.125</v>
      </c>
      <c r="K81" s="1" t="n">
        <v>35</v>
      </c>
      <c r="L81" s="1" t="n">
        <v>34.625</v>
      </c>
      <c r="M81" s="1" t="n">
        <v>32.5</v>
      </c>
      <c r="N81" s="1" t="n">
        <v>32.75</v>
      </c>
      <c r="O81" s="1" t="n">
        <v>38.5</v>
      </c>
      <c r="P81" s="1" t="n">
        <v>38.25</v>
      </c>
      <c r="Q81" s="1" t="n">
        <v>41.375</v>
      </c>
      <c r="R81" s="1" t="n">
        <v>28</v>
      </c>
      <c r="S81" s="1" t="n">
        <v>1.23824848083464</v>
      </c>
      <c r="T81" s="0" t="n">
        <v>1.2382110847815</v>
      </c>
      <c r="U81" s="0" t="n">
        <v>1.09248862581758</v>
      </c>
      <c r="V81" s="0" t="n">
        <v>1.04418437622573</v>
      </c>
      <c r="W81" s="0" t="n">
        <v>0.928597029747862</v>
      </c>
      <c r="X81" s="0" t="n">
        <v>0.938637293880176</v>
      </c>
      <c r="Y81" s="0" t="n">
        <v>1.17558167708792</v>
      </c>
      <c r="Z81" s="0" t="n">
        <v>1.16795601606803</v>
      </c>
      <c r="AA81" s="0" t="n">
        <v>1.26335858214787</v>
      </c>
      <c r="AB81" s="0" t="n">
        <v>1.7099400642825</v>
      </c>
      <c r="AC81" s="0" t="n">
        <f aca="false">0.2*S81+0.2*T81+0.2*U81+0.4*V81</f>
        <v>1.13146338877704</v>
      </c>
      <c r="AD81" s="0" t="n">
        <f aca="false">0.3*S81+0.3*U81+0.4*V81</f>
        <v>1.11689488248596</v>
      </c>
      <c r="AE81" s="0" t="n">
        <v>97</v>
      </c>
      <c r="AF81" s="0" t="n">
        <v>72</v>
      </c>
      <c r="AG81" s="0" t="s">
        <v>55</v>
      </c>
      <c r="AH81" s="1" t="n">
        <f aca="false">IF(AG81="A",5,IF(AG81="B",4,IF(AG81="C",3,IF(AG81="D",2,IF(AG81="E",1,IF(AG81="N/A",0,""))))))</f>
        <v>2</v>
      </c>
      <c r="AI81" s="2" t="n">
        <f aca="false">((S81-1)*100)-((V81-1)*100)-3*((W81-1)*100)</f>
        <v>40.8273015365322</v>
      </c>
    </row>
    <row r="82" customFormat="false" ht="12.75" hidden="false" customHeight="false" outlineLevel="0" collapsed="false">
      <c r="C82" s="1" t="s">
        <v>205</v>
      </c>
      <c r="D82" s="1" t="s">
        <v>206</v>
      </c>
      <c r="E82" s="0" t="s">
        <v>54</v>
      </c>
      <c r="F82" s="3" t="n">
        <v>61049</v>
      </c>
      <c r="G82" s="1" t="n">
        <v>27.625</v>
      </c>
      <c r="H82" s="1" t="n">
        <v>28.125</v>
      </c>
      <c r="I82" s="1" t="n">
        <v>31.25</v>
      </c>
      <c r="J82" s="1" t="n">
        <v>37.25</v>
      </c>
      <c r="K82" s="1" t="n">
        <v>42.625</v>
      </c>
      <c r="L82" s="1" t="n">
        <v>43.125</v>
      </c>
      <c r="M82" s="1" t="n">
        <v>42.375</v>
      </c>
      <c r="N82" s="1" t="n">
        <v>42.5</v>
      </c>
      <c r="O82" s="1" t="n">
        <v>43.5</v>
      </c>
      <c r="P82" s="1" t="n">
        <v>48.625</v>
      </c>
      <c r="Q82" s="1" t="n">
        <v>25.75</v>
      </c>
      <c r="R82" s="1" t="n">
        <v>34.5</v>
      </c>
      <c r="S82" s="1" t="n">
        <v>1.53382962651048</v>
      </c>
      <c r="T82" s="0" t="n">
        <v>1.5065808189393</v>
      </c>
      <c r="U82" s="0" t="n">
        <v>1.35591251420184</v>
      </c>
      <c r="V82" s="0" t="n">
        <v>1.13753105770458</v>
      </c>
      <c r="W82" s="0" t="n">
        <v>0.994133450502369</v>
      </c>
      <c r="X82" s="0" t="n">
        <v>0.982596225227657</v>
      </c>
      <c r="Y82" s="0" t="n">
        <v>1.02354079553602</v>
      </c>
      <c r="Z82" s="0" t="n">
        <v>1.14414741507392</v>
      </c>
      <c r="AA82" s="0" t="n">
        <v>1.21176260575801</v>
      </c>
      <c r="AB82" s="0" t="n">
        <v>1.62347480558784</v>
      </c>
      <c r="AC82" s="0" t="n">
        <f aca="false">0.2*S82+0.2*T82+0.2*U82+0.4*V82</f>
        <v>1.33427701501216</v>
      </c>
      <c r="AD82" s="0" t="n">
        <f aca="false">0.3*S82+0.3*U82+0.4*V82</f>
        <v>1.32193506529553</v>
      </c>
      <c r="AE82" s="0" t="n">
        <v>97</v>
      </c>
      <c r="AF82" s="0" t="n">
        <v>88</v>
      </c>
      <c r="AG82" s="0" t="s">
        <v>44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41.3898217298796</v>
      </c>
    </row>
    <row r="83" customFormat="false" ht="12.75" hidden="false" customHeight="false" outlineLevel="0" collapsed="false">
      <c r="C83" s="1" t="s">
        <v>207</v>
      </c>
      <c r="D83" s="1" t="s">
        <v>208</v>
      </c>
      <c r="E83" s="0" t="s">
        <v>37</v>
      </c>
      <c r="F83" s="3" t="n">
        <v>11283</v>
      </c>
      <c r="G83" s="1" t="n">
        <v>13.813</v>
      </c>
      <c r="H83" s="1" t="n">
        <v>13</v>
      </c>
      <c r="I83" s="1" t="n">
        <v>17.25</v>
      </c>
      <c r="J83" s="1" t="n">
        <v>20.625</v>
      </c>
      <c r="K83" s="1" t="n">
        <v>17.5</v>
      </c>
      <c r="L83" s="1" t="n">
        <v>16.5</v>
      </c>
      <c r="M83" s="1" t="n">
        <v>16.375</v>
      </c>
      <c r="N83" s="1" t="n">
        <v>15.938</v>
      </c>
      <c r="O83" s="1" t="n">
        <v>16.375</v>
      </c>
      <c r="P83" s="1" t="n">
        <v>18.875</v>
      </c>
      <c r="Q83" s="1" t="n">
        <v>18.375</v>
      </c>
      <c r="R83" s="1" t="n">
        <v>11.875</v>
      </c>
      <c r="S83" s="1" t="n">
        <v>1.18549418540678</v>
      </c>
      <c r="T83" s="0" t="n">
        <v>1.25962995412127</v>
      </c>
      <c r="U83" s="0" t="n">
        <v>0.949337694649112</v>
      </c>
      <c r="V83" s="0" t="n">
        <v>0.793951202751686</v>
      </c>
      <c r="W83" s="0" t="n">
        <v>0.935732016723714</v>
      </c>
      <c r="X83" s="0" t="n">
        <v>0.992429196381413</v>
      </c>
      <c r="Y83" s="0" t="n">
        <v>1.0274600695913</v>
      </c>
      <c r="Z83" s="0" t="n">
        <v>1.18432727753327</v>
      </c>
      <c r="AA83" s="0" t="n">
        <v>1.15295500274796</v>
      </c>
      <c r="AB83" s="0" t="n">
        <v>0.745060010755957</v>
      </c>
      <c r="AC83" s="0" t="n">
        <f aca="false">0.2*S83+0.2*T83+0.2*U83+0.4*V83</f>
        <v>0.996472847936107</v>
      </c>
      <c r="AD83" s="0" t="n">
        <f aca="false">0.3*S83+0.3*U83+0.4*V83</f>
        <v>0.958030045117442</v>
      </c>
      <c r="AE83" s="0" t="n">
        <v>71</v>
      </c>
      <c r="AF83" s="0" t="n">
        <v>59</v>
      </c>
      <c r="AG83" s="0" t="s">
        <v>44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58.4346932483952</v>
      </c>
    </row>
    <row r="84" customFormat="false" ht="12.75" hidden="false" customHeight="false" outlineLevel="0" collapsed="false">
      <c r="C84" s="1" t="s">
        <v>209</v>
      </c>
      <c r="D84" s="1" t="s">
        <v>210</v>
      </c>
      <c r="E84" s="0" t="s">
        <v>54</v>
      </c>
      <c r="F84" s="3" t="n">
        <v>10791</v>
      </c>
      <c r="G84" s="1" t="n">
        <v>23.625</v>
      </c>
      <c r="H84" s="1" t="n">
        <v>22.875</v>
      </c>
      <c r="I84" s="1" t="n">
        <v>25</v>
      </c>
      <c r="J84" s="1" t="n">
        <v>30.125</v>
      </c>
      <c r="K84" s="1" t="n">
        <v>35</v>
      </c>
      <c r="L84" s="1" t="n">
        <v>35.375</v>
      </c>
      <c r="M84" s="1" t="n">
        <v>34.875</v>
      </c>
      <c r="N84" s="1" t="n">
        <v>34.625</v>
      </c>
      <c r="O84" s="1" t="n">
        <v>37.75</v>
      </c>
      <c r="P84" s="1" t="n">
        <v>44.375</v>
      </c>
      <c r="Q84" s="1" t="n">
        <v>29.875</v>
      </c>
      <c r="R84" s="1" t="n">
        <v>25.25</v>
      </c>
      <c r="S84" s="1" t="n">
        <v>1.47629072727206</v>
      </c>
      <c r="T84" s="0" t="n">
        <v>1.52464104789629</v>
      </c>
      <c r="U84" s="0" t="n">
        <v>1.39502272075319</v>
      </c>
      <c r="V84" s="0" t="n">
        <v>1.15768560596813</v>
      </c>
      <c r="W84" s="0" t="n">
        <v>0.996422781749474</v>
      </c>
      <c r="X84" s="0" t="n">
        <v>0.985870560203449</v>
      </c>
      <c r="Y84" s="0" t="n">
        <v>1.09024658718716</v>
      </c>
      <c r="Z84" s="0" t="n">
        <v>1.28155835660756</v>
      </c>
      <c r="AA84" s="0" t="n">
        <v>0.862789632623908</v>
      </c>
      <c r="AB84" s="0" t="n">
        <v>0.729221576564742</v>
      </c>
      <c r="AC84" s="0" t="n">
        <f aca="false">0.2*S84+0.2*T84+0.2*U84+0.4*V84</f>
        <v>1.34226514157156</v>
      </c>
      <c r="AD84" s="0" t="n">
        <f aca="false">0.3*S84+0.3*U84+0.4*V84</f>
        <v>1.32446827679483</v>
      </c>
      <c r="AE84" s="0" t="n">
        <v>66</v>
      </c>
      <c r="AF84" s="0" t="n">
        <v>88</v>
      </c>
      <c r="AG84" s="0" t="s">
        <v>44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32.9336776055505</v>
      </c>
    </row>
    <row r="85" customFormat="false" ht="12.75" hidden="false" customHeight="false" outlineLevel="0" collapsed="false">
      <c r="C85" s="1" t="s">
        <v>215</v>
      </c>
      <c r="D85" s="1" t="s">
        <v>216</v>
      </c>
      <c r="E85" s="0" t="s">
        <v>37</v>
      </c>
      <c r="F85" s="3" t="n">
        <v>75489</v>
      </c>
      <c r="G85" s="1" t="n">
        <v>28.75</v>
      </c>
      <c r="H85" s="1" t="n">
        <v>27.5</v>
      </c>
      <c r="I85" s="1" t="n">
        <v>34.25</v>
      </c>
      <c r="J85" s="1" t="n">
        <v>23.375</v>
      </c>
      <c r="K85" s="1" t="n">
        <v>27.25</v>
      </c>
      <c r="L85" s="1" t="n">
        <v>26.375</v>
      </c>
      <c r="M85" s="1" t="n">
        <v>27.5</v>
      </c>
      <c r="N85" s="1" t="n">
        <v>27</v>
      </c>
      <c r="O85" s="1" t="n">
        <v>25.75</v>
      </c>
      <c r="P85" s="1" t="n">
        <v>30.625</v>
      </c>
      <c r="Q85" s="1" t="n">
        <v>26.125</v>
      </c>
      <c r="R85" s="1" t="n">
        <v>19.375</v>
      </c>
      <c r="S85" s="1" t="n">
        <v>1.43484113035437</v>
      </c>
      <c r="T85" s="0" t="n">
        <v>1.50003285610811</v>
      </c>
      <c r="U85" s="0" t="n">
        <v>1.20437837267764</v>
      </c>
      <c r="V85" s="0" t="n">
        <v>1.17650871110389</v>
      </c>
      <c r="W85" s="0" t="n">
        <v>1.00919662788792</v>
      </c>
      <c r="X85" s="0" t="n">
        <v>1.04266380897818</v>
      </c>
      <c r="Y85" s="0" t="n">
        <v>0.953686825487748</v>
      </c>
      <c r="Z85" s="0" t="n">
        <v>1.13425209524505</v>
      </c>
      <c r="AA85" s="0" t="n">
        <v>1.45135835437823</v>
      </c>
      <c r="AB85" s="0" t="n">
        <v>1.6144858405042</v>
      </c>
      <c r="AC85" s="0" t="n">
        <f aca="false">0.2*S85+0.2*T85+0.2*U85+0.4*V85</f>
        <v>1.29845395626958</v>
      </c>
      <c r="AD85" s="0" t="n">
        <f aca="false">0.3*S85+0.3*U85+0.4*V85</f>
        <v>1.26236933535116</v>
      </c>
      <c r="AE85" s="0" t="n">
        <v>86</v>
      </c>
      <c r="AF85" s="0" t="n">
        <v>91</v>
      </c>
      <c r="AG85" s="0" t="s">
        <v>38</v>
      </c>
      <c r="AH85" s="1" t="n">
        <f aca="false">IF(AG85="A",5,IF(AG85="B",4,IF(AG85="C",3,IF(AG85="D",2,IF(AG85="E",1,IF(AG85="N/A",0,""))))))</f>
        <v>5</v>
      </c>
      <c r="AI85" s="2" t="n">
        <f aca="false">((S85-1)*100)-((V85-1)*100)-3*((W85-1)*100)</f>
        <v>23.0742535586714</v>
      </c>
    </row>
    <row r="86" customFormat="false" ht="12.75" hidden="false" customHeight="false" outlineLevel="0" collapsed="false">
      <c r="C86" s="1" t="s">
        <v>221</v>
      </c>
      <c r="D86" s="0" t="s">
        <v>222</v>
      </c>
      <c r="E86" s="0" t="s">
        <v>37</v>
      </c>
      <c r="F86" s="3" t="n">
        <v>73139</v>
      </c>
      <c r="G86" s="1" t="n">
        <v>29.125</v>
      </c>
      <c r="H86" s="1" t="n">
        <v>29.875</v>
      </c>
      <c r="I86" s="1" t="n">
        <v>33.125</v>
      </c>
      <c r="J86" s="1" t="n">
        <v>37.875</v>
      </c>
      <c r="K86" s="1" t="n">
        <v>44.25</v>
      </c>
      <c r="L86" s="1" t="n">
        <v>45.75</v>
      </c>
      <c r="M86" s="1" t="n">
        <v>46</v>
      </c>
      <c r="N86" s="1" t="n">
        <v>46.75</v>
      </c>
      <c r="O86" s="1" t="n">
        <v>41.5</v>
      </c>
      <c r="P86" s="1" t="n">
        <v>42.625</v>
      </c>
      <c r="Q86" s="1" t="n">
        <v>45.625</v>
      </c>
      <c r="R86" s="1" t="n">
        <v>45.375</v>
      </c>
      <c r="S86" s="1" t="n">
        <v>1.58290547728661</v>
      </c>
      <c r="T86" s="0" t="n">
        <v>1.54323158872288</v>
      </c>
      <c r="U86" s="0" t="n">
        <v>1.39175995301278</v>
      </c>
      <c r="V86" s="0" t="n">
        <v>1.21454369752016</v>
      </c>
      <c r="W86" s="0" t="n">
        <v>1.0395674056071</v>
      </c>
      <c r="X86" s="0" t="n">
        <v>1.00547044367604</v>
      </c>
      <c r="Y86" s="0" t="n">
        <v>0.887682368297341</v>
      </c>
      <c r="Z86" s="0" t="n">
        <v>0.911740758588083</v>
      </c>
      <c r="AA86" s="0" t="n">
        <v>0.975929118554832</v>
      </c>
      <c r="AB86" s="0" t="n">
        <v>0.972291174932683</v>
      </c>
      <c r="AC86" s="0" t="n">
        <f aca="false">0.2*S86+0.2*T86+0.2*U86+0.4*V86</f>
        <v>1.38939688281252</v>
      </c>
      <c r="AD86" s="0" t="n">
        <f aca="false">0.3*S86+0.3*U86+0.4*V86</f>
        <v>1.37821710809788</v>
      </c>
      <c r="AE86" s="0" t="n">
        <v>92</v>
      </c>
      <c r="AF86" s="0" t="n">
        <v>92</v>
      </c>
      <c r="AG86" s="0" t="s">
        <v>38</v>
      </c>
      <c r="AH86" s="1" t="n">
        <f aca="false">IF(AG86="A",5,IF(AG86="B",4,IF(AG86="C",3,IF(AG86="D",2,IF(AG86="E",1,IF(AG86="N/A",0,""))))))</f>
        <v>5</v>
      </c>
      <c r="AI86" s="2" t="n">
        <f aca="false">((S86-1)*100)-((V86-1)*100)-3*((W86-1)*100)</f>
        <v>24.965956294516</v>
      </c>
    </row>
    <row r="87" customFormat="false" ht="12.75" hidden="false" customHeight="false" outlineLevel="0" collapsed="false">
      <c r="C87" s="1" t="s">
        <v>223</v>
      </c>
      <c r="D87" s="1" t="s">
        <v>224</v>
      </c>
      <c r="E87" s="0" t="s">
        <v>37</v>
      </c>
      <c r="F87" s="3" t="n">
        <v>10078</v>
      </c>
      <c r="G87" s="1" t="n">
        <v>24.875</v>
      </c>
      <c r="H87" s="1" t="n">
        <v>20.5</v>
      </c>
      <c r="I87" s="1" t="n">
        <v>29.125</v>
      </c>
      <c r="J87" s="1" t="n">
        <v>35</v>
      </c>
      <c r="K87" s="1" t="n">
        <v>33</v>
      </c>
      <c r="L87" s="1" t="n">
        <v>34.75</v>
      </c>
      <c r="M87" s="1" t="n">
        <v>34.875</v>
      </c>
      <c r="N87" s="1" t="n">
        <v>35.625</v>
      </c>
      <c r="O87" s="1" t="n">
        <v>41.875</v>
      </c>
      <c r="P87" s="1" t="n">
        <v>49.125</v>
      </c>
      <c r="Q87" s="1" t="n">
        <v>56</v>
      </c>
      <c r="R87" s="1" t="n">
        <v>46</v>
      </c>
      <c r="S87" s="1" t="n">
        <v>1.40199879744506</v>
      </c>
      <c r="T87" s="0" t="n">
        <v>1.70114309820784</v>
      </c>
      <c r="U87" s="0" t="n">
        <v>1.19739061831341</v>
      </c>
      <c r="V87" s="0" t="n">
        <v>0.996431237150146</v>
      </c>
      <c r="W87" s="0" t="n">
        <v>1.05683252292696</v>
      </c>
      <c r="X87" s="0" t="n">
        <v>1.00360061937526</v>
      </c>
      <c r="Y87" s="0" t="n">
        <v>1.17542466957162</v>
      </c>
      <c r="Z87" s="0" t="n">
        <v>1.37896087626145</v>
      </c>
      <c r="AA87" s="0" t="n">
        <v>1.57195160537776</v>
      </c>
      <c r="AB87" s="0" t="n">
        <v>2.58238396565794</v>
      </c>
      <c r="AC87" s="0" t="n">
        <f aca="false">0.2*S87+0.2*T87+0.2*U87+0.4*V87</f>
        <v>1.25867899765332</v>
      </c>
      <c r="AD87" s="0" t="n">
        <f aca="false">0.3*S87+0.3*U87+0.4*V87</f>
        <v>1.1783893195876</v>
      </c>
      <c r="AE87" s="0" t="n">
        <v>94</v>
      </c>
      <c r="AF87" s="0" t="n">
        <v>84</v>
      </c>
      <c r="AG87" s="0" t="s">
        <v>129</v>
      </c>
      <c r="AH87" s="1" t="n">
        <f aca="false">IF(AG87="A",5,IF(AG87="B",4,IF(AG87="C",3,IF(AG87="D",2,IF(AG87="E",1,IF(AG87="N/A",0,""))))))</f>
        <v>3</v>
      </c>
      <c r="AI87" s="2" t="n">
        <f aca="false">((S87-1)*100)-((V87-1)*100)-3*((W87-1)*100)</f>
        <v>23.506999151404</v>
      </c>
    </row>
    <row r="88" customFormat="false" ht="12.75" hidden="false" customHeight="false" outlineLevel="0" collapsed="false">
      <c r="C88" s="1" t="s">
        <v>317</v>
      </c>
      <c r="D88" s="1" t="s">
        <v>318</v>
      </c>
      <c r="E88" s="0" t="s">
        <v>54</v>
      </c>
      <c r="F88" s="3" t="n">
        <v>73614</v>
      </c>
      <c r="G88" s="1" t="n">
        <v>29.5</v>
      </c>
      <c r="H88" s="1" t="n">
        <v>21.75</v>
      </c>
      <c r="I88" s="1" t="n">
        <v>25.375</v>
      </c>
      <c r="J88" s="1" t="n">
        <v>27.5</v>
      </c>
      <c r="K88" s="1" t="n">
        <v>34.5</v>
      </c>
      <c r="L88" s="1" t="n">
        <v>35.75</v>
      </c>
      <c r="M88" s="1" t="n">
        <v>35.875</v>
      </c>
      <c r="N88" s="1" t="n">
        <v>36</v>
      </c>
      <c r="O88" s="1" t="n">
        <v>29.5</v>
      </c>
      <c r="P88" s="1" t="n">
        <v>26.625</v>
      </c>
      <c r="Q88" s="1" t="n">
        <v>23</v>
      </c>
      <c r="R88" s="1" t="n">
        <v>14.375</v>
      </c>
      <c r="S88" s="1" t="n">
        <v>1.2161595800464</v>
      </c>
      <c r="T88" s="0" t="n">
        <v>1.64953625188769</v>
      </c>
      <c r="U88" s="0" t="n">
        <v>1.41388406205642</v>
      </c>
      <c r="V88" s="0" t="n">
        <v>1.30458843685052</v>
      </c>
      <c r="W88" s="0" t="n">
        <v>1.03986937282837</v>
      </c>
      <c r="X88" s="0" t="n">
        <v>1.00349543</v>
      </c>
      <c r="Y88" s="0" t="n">
        <v>0.819443536941542</v>
      </c>
      <c r="Z88" s="0" t="n">
        <v>0.739582611336861</v>
      </c>
      <c r="AA88" s="0" t="n">
        <v>0.638889355124923</v>
      </c>
      <c r="AB88" s="0" t="n">
        <v>0.399308794715403</v>
      </c>
      <c r="AC88" s="0" t="n">
        <f aca="false">0.2*S88+0.2*T88+0.2*U88+0.4*V88</f>
        <v>1.37775135353831</v>
      </c>
      <c r="AD88" s="0" t="n">
        <f aca="false">0.3*S88+0.3*U88+0.4*V88</f>
        <v>1.31084846737105</v>
      </c>
      <c r="AE88" s="0" t="n">
        <v>88</v>
      </c>
      <c r="AF88" s="0" t="n">
        <v>93</v>
      </c>
      <c r="AG88" s="0" t="s">
        <v>44</v>
      </c>
      <c r="AH88" s="1" t="n">
        <f aca="false">IF(AG88="A",5,IF(AG88="B",4,IF(AG88="C",3,IF(AG88="D",2,IF(AG88="E",1,IF(AG88="N/A",0,""))))))</f>
        <v>4</v>
      </c>
      <c r="AI88" s="2" t="n">
        <f aca="false">((S88-1)*100)-((V88-1)*100)-3*((W88-1)*100)</f>
        <v>-20.8036975289245</v>
      </c>
    </row>
    <row r="89" customFormat="false" ht="12.75" hidden="false" customHeight="false" outlineLevel="0" collapsed="false">
      <c r="C89" s="1" t="s">
        <v>293</v>
      </c>
      <c r="D89" s="1" t="s">
        <v>294</v>
      </c>
      <c r="E89" s="0" t="s">
        <v>54</v>
      </c>
      <c r="F89" s="3" t="n">
        <v>52038</v>
      </c>
      <c r="G89" s="1" t="n">
        <v>25.25</v>
      </c>
      <c r="H89" s="1" t="n">
        <v>23.625</v>
      </c>
      <c r="I89" s="1" t="n">
        <v>24.875</v>
      </c>
      <c r="J89" s="1" t="n">
        <v>25.375</v>
      </c>
      <c r="K89" s="1" t="n">
        <v>27.75</v>
      </c>
      <c r="L89" s="1" t="n">
        <v>26.5</v>
      </c>
      <c r="M89" s="1" t="n">
        <v>27.125</v>
      </c>
      <c r="N89" s="1" t="n">
        <v>27.5</v>
      </c>
      <c r="O89" s="1" t="n">
        <v>28.375</v>
      </c>
      <c r="P89" s="1" t="n">
        <v>29.75</v>
      </c>
      <c r="Q89" s="1" t="n">
        <v>27.25</v>
      </c>
      <c r="R89" s="1" t="n">
        <v>32.625</v>
      </c>
      <c r="S89" s="1" t="n">
        <v>1.09096152870967</v>
      </c>
      <c r="T89" s="0" t="n">
        <v>1.16205700728435</v>
      </c>
      <c r="U89" s="0" t="n">
        <v>1.09911767491143</v>
      </c>
      <c r="V89" s="0" t="n">
        <v>1.07348121442871</v>
      </c>
      <c r="W89" s="0" t="n">
        <v>0.977486367911226</v>
      </c>
      <c r="X89" s="0" t="n">
        <v>1.02358859943788</v>
      </c>
      <c r="Y89" s="0" t="n">
        <v>1.03592070334812</v>
      </c>
      <c r="Z89" s="0" t="n">
        <v>1.08608436100895</v>
      </c>
      <c r="AA89" s="0" t="n">
        <v>0.998516198098684</v>
      </c>
      <c r="AB89" s="0" t="n">
        <v>1.20955243627936</v>
      </c>
      <c r="AC89" s="0" t="n">
        <f aca="false">0.2*S89+0.2*T89+0.2*U89+0.4*V89</f>
        <v>1.09981972795258</v>
      </c>
      <c r="AD89" s="0" t="n">
        <f aca="false">0.3*S89+0.3*U89+0.4*V89</f>
        <v>1.08641624685782</v>
      </c>
      <c r="AE89" s="0" t="n">
        <v>86</v>
      </c>
      <c r="AF89" s="0" t="n">
        <v>68</v>
      </c>
      <c r="AG89" s="0" t="s">
        <v>129</v>
      </c>
      <c r="AH89" s="1" t="n">
        <f aca="false">IF(AG89="A",5,IF(AG89="B",4,IF(AG89="C",3,IF(AG89="D",2,IF(AG89="E",1,IF(AG89="N/A",0,""))))))</f>
        <v>3</v>
      </c>
      <c r="AI89" s="2" t="n">
        <f aca="false">((S89-1)*100)-((V89-1)*100)-3*((W89-1)*100)</f>
        <v>8.50212105472852</v>
      </c>
    </row>
    <row r="90" customFormat="false" ht="12.75" hidden="false" customHeight="false" outlineLevel="0" collapsed="false">
      <c r="C90" s="1" t="s">
        <v>229</v>
      </c>
      <c r="D90" s="1" t="s">
        <v>230</v>
      </c>
      <c r="E90" s="0" t="s">
        <v>54</v>
      </c>
      <c r="F90" s="3" t="n">
        <v>74617</v>
      </c>
      <c r="G90" s="1" t="n">
        <v>14.75</v>
      </c>
      <c r="H90" s="1" t="n">
        <v>11.75</v>
      </c>
      <c r="I90" s="1" t="n">
        <v>15.75</v>
      </c>
      <c r="J90" s="1" t="n">
        <v>17.875</v>
      </c>
      <c r="K90" s="1" t="n">
        <v>16.75</v>
      </c>
      <c r="L90" s="1" t="n">
        <v>15.5</v>
      </c>
      <c r="M90" s="1" t="n">
        <v>14.75</v>
      </c>
      <c r="N90" s="1" t="n">
        <v>13.75</v>
      </c>
      <c r="O90" s="1" t="n">
        <v>14.125</v>
      </c>
      <c r="P90" s="1" t="n">
        <v>17.125</v>
      </c>
      <c r="Q90" s="1" t="n">
        <v>11.5</v>
      </c>
      <c r="R90" s="1" t="n">
        <v>8.75</v>
      </c>
      <c r="S90" s="1" t="n">
        <v>1.00005660161382</v>
      </c>
      <c r="T90" s="0" t="n">
        <v>1.25537345197824</v>
      </c>
      <c r="U90" s="0" t="n">
        <v>0.93654011456297</v>
      </c>
      <c r="V90" s="0" t="n">
        <v>0.825184767530527</v>
      </c>
      <c r="W90" s="0" t="n">
        <v>0.880608933503737</v>
      </c>
      <c r="X90" s="0" t="n">
        <v>0.951610208983363</v>
      </c>
      <c r="Y90" s="0" t="n">
        <v>1.02725577145209</v>
      </c>
      <c r="Z90" s="0" t="n">
        <v>1.24544457291997</v>
      </c>
      <c r="AA90" s="0" t="n">
        <v>0.836358454309453</v>
      </c>
      <c r="AB90" s="0" t="n">
        <v>0.636324276069495</v>
      </c>
      <c r="AC90" s="0" t="n">
        <f aca="false">0.2*S90+0.2*T90+0.2*U90+0.4*V90</f>
        <v>0.968467940643217</v>
      </c>
      <c r="AD90" s="0" t="n">
        <f aca="false">0.3*S90+0.3*U90+0.4*V90</f>
        <v>0.911052921865249</v>
      </c>
      <c r="AE90" s="0" t="n">
        <v>67</v>
      </c>
      <c r="AF90" s="0" t="n">
        <v>33</v>
      </c>
      <c r="AG90" s="0" t="s">
        <v>55</v>
      </c>
      <c r="AH90" s="1" t="n">
        <f aca="false">IF(AG90="A",5,IF(AG90="B",4,IF(AG90="C",3,IF(AG90="D",2,IF(AG90="E",1,IF(AG90="N/A",0,""))))))</f>
        <v>2</v>
      </c>
      <c r="AI90" s="2" t="n">
        <f aca="false">((S90-1)*100)-((V90-1)*100)-3*((W90-1)*100)</f>
        <v>53.3045033572086</v>
      </c>
    </row>
    <row r="91" customFormat="false" ht="12.75" hidden="false" customHeight="false" outlineLevel="0" collapsed="false">
      <c r="C91" s="1" t="s">
        <v>319</v>
      </c>
      <c r="D91" s="1" t="s">
        <v>320</v>
      </c>
      <c r="E91" s="0" t="s">
        <v>54</v>
      </c>
      <c r="F91" s="3" t="n">
        <v>76760</v>
      </c>
      <c r="G91" s="1" t="n">
        <v>46.125</v>
      </c>
      <c r="H91" s="1" t="n">
        <v>43.75</v>
      </c>
      <c r="I91" s="1" t="n">
        <v>50</v>
      </c>
      <c r="J91" s="1" t="n">
        <v>52.125</v>
      </c>
      <c r="K91" s="1" t="n">
        <v>57.875</v>
      </c>
      <c r="L91" s="1" t="n">
        <v>59.75</v>
      </c>
      <c r="M91" s="1" t="n">
        <v>62.5</v>
      </c>
      <c r="N91" s="1" t="n">
        <v>63.5</v>
      </c>
      <c r="O91" s="1" t="n">
        <v>66.875</v>
      </c>
      <c r="P91" s="1" t="n">
        <v>65.75</v>
      </c>
      <c r="Q91" s="1" t="n">
        <v>64.25</v>
      </c>
      <c r="R91" s="1" t="n">
        <v>69.25</v>
      </c>
      <c r="S91" s="1" t="n">
        <v>1.44917933605721</v>
      </c>
      <c r="T91" s="0" t="n">
        <v>1.52787637527346</v>
      </c>
      <c r="U91" s="0" t="n">
        <v>1.28842424747585</v>
      </c>
      <c r="V91" s="0" t="n">
        <v>1.19899020592707</v>
      </c>
      <c r="W91" s="0" t="n">
        <v>1.07989411235791</v>
      </c>
      <c r="X91" s="0" t="n">
        <v>1.04601350774282</v>
      </c>
      <c r="Y91" s="0" t="n">
        <v>1.05313563979526</v>
      </c>
      <c r="Z91" s="0" t="n">
        <v>1.0354306246744</v>
      </c>
      <c r="AA91" s="0" t="n">
        <v>1.04419731597539</v>
      </c>
      <c r="AB91" s="0" t="n">
        <v>1.17940694423005</v>
      </c>
      <c r="AC91" s="0" t="n">
        <f aca="false">0.2*S91+0.2*T91+0.2*U91+0.4*V91</f>
        <v>1.33269207413213</v>
      </c>
      <c r="AD91" s="0" t="n">
        <f aca="false">0.3*S91+0.3*U91+0.4*V91</f>
        <v>1.30087715743074</v>
      </c>
      <c r="AE91" s="0" t="n">
        <v>77</v>
      </c>
      <c r="AF91" s="0" t="n">
        <v>87</v>
      </c>
      <c r="AG91" s="0" t="s">
        <v>44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1.05067930564246</v>
      </c>
    </row>
    <row r="92" customFormat="false" ht="12.75" hidden="false" customHeight="false" outlineLevel="0" collapsed="false">
      <c r="C92" s="1" t="s">
        <v>233</v>
      </c>
      <c r="D92" s="1" t="s">
        <v>234</v>
      </c>
      <c r="E92" s="0" t="s">
        <v>54</v>
      </c>
      <c r="F92" s="3" t="n">
        <v>51369</v>
      </c>
      <c r="G92" s="1" t="n">
        <v>26.375</v>
      </c>
      <c r="H92" s="1" t="n">
        <v>27.5</v>
      </c>
      <c r="I92" s="1" t="n">
        <v>27.125</v>
      </c>
      <c r="J92" s="1" t="n">
        <v>33</v>
      </c>
      <c r="K92" s="1" t="n">
        <v>40.5</v>
      </c>
      <c r="L92" s="1" t="n">
        <v>41.5</v>
      </c>
      <c r="M92" s="1" t="n">
        <v>41.625</v>
      </c>
      <c r="N92" s="1" t="n">
        <v>42.25</v>
      </c>
      <c r="O92" s="1" t="n">
        <v>49.875</v>
      </c>
      <c r="P92" s="1" t="n">
        <v>72</v>
      </c>
      <c r="Q92" s="1" t="n">
        <v>32</v>
      </c>
      <c r="R92" s="1" t="n">
        <v>17.5</v>
      </c>
      <c r="S92" s="1" t="n">
        <v>1.57817093615908</v>
      </c>
      <c r="T92" s="0" t="n">
        <v>1.51363164172157</v>
      </c>
      <c r="U92" s="0" t="n">
        <v>1.53454317137566</v>
      </c>
      <c r="V92" s="0" t="n">
        <v>1.26136756546783</v>
      </c>
      <c r="W92" s="0" t="n">
        <v>1.02777486920764</v>
      </c>
      <c r="X92" s="0" t="n">
        <v>1.00299933587537</v>
      </c>
      <c r="Y92" s="0" t="n">
        <v>1.18046744935604</v>
      </c>
      <c r="Z92" s="0" t="n">
        <v>1.7041317181284</v>
      </c>
      <c r="AA92" s="0" t="n">
        <v>1.51481256727499</v>
      </c>
      <c r="AB92" s="0" t="n">
        <v>1.2839983556434</v>
      </c>
      <c r="AC92" s="0" t="n">
        <f aca="false">0.2*S92+0.2*T92+0.2*U92+0.4*V92</f>
        <v>1.42981617603839</v>
      </c>
      <c r="AD92" s="0" t="n">
        <f aca="false">0.3*S92+0.3*U92+0.4*V92</f>
        <v>1.43836125844755</v>
      </c>
      <c r="AE92" s="0" t="n">
        <v>98</v>
      </c>
      <c r="AF92" s="0" t="n">
        <v>93</v>
      </c>
      <c r="AG92" s="0" t="s">
        <v>44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23.3478763068339</v>
      </c>
    </row>
    <row r="93" customFormat="false" ht="12.75" hidden="false" customHeight="false" outlineLevel="0" collapsed="false">
      <c r="C93" s="1" t="s">
        <v>295</v>
      </c>
      <c r="D93" s="1" t="s">
        <v>296</v>
      </c>
      <c r="E93" s="0" t="s">
        <v>37</v>
      </c>
      <c r="F93" s="3" t="n">
        <v>76453</v>
      </c>
      <c r="G93" s="1" t="n">
        <v>11.875</v>
      </c>
      <c r="H93" s="1" t="n">
        <v>10.5</v>
      </c>
      <c r="I93" s="1" t="n">
        <v>9.625</v>
      </c>
      <c r="J93" s="1" t="n">
        <v>12</v>
      </c>
      <c r="K93" s="1" t="n">
        <v>13.625</v>
      </c>
      <c r="L93" s="1" t="n">
        <v>14.375</v>
      </c>
      <c r="M93" s="1" t="n">
        <v>14.875</v>
      </c>
      <c r="N93" s="1" t="n">
        <v>15.25</v>
      </c>
      <c r="O93" s="1" t="n">
        <v>15.25</v>
      </c>
      <c r="P93" s="1" t="n">
        <v>16.875</v>
      </c>
      <c r="Q93" s="1" t="n">
        <v>13</v>
      </c>
      <c r="R93" s="1" t="n">
        <v>20.25</v>
      </c>
      <c r="S93" s="1" t="n">
        <v>1.2526062672007</v>
      </c>
      <c r="T93" s="0" t="n">
        <v>1.41665414336593</v>
      </c>
      <c r="U93" s="0" t="n">
        <v>1.54545516121686</v>
      </c>
      <c r="V93" s="0" t="n">
        <v>1.23957907456838</v>
      </c>
      <c r="W93" s="0" t="n">
        <v>1.0917613786482</v>
      </c>
      <c r="X93" s="0" t="n">
        <v>1.03478028051337</v>
      </c>
      <c r="Y93" s="0" t="n">
        <v>1.00000309064282</v>
      </c>
      <c r="Z93" s="0" t="n">
        <v>1.10657317486278</v>
      </c>
      <c r="AA93" s="0" t="n">
        <v>0.852423441838589</v>
      </c>
      <c r="AB93" s="0" t="n">
        <v>1.32781299667121</v>
      </c>
      <c r="AC93" s="0" t="n">
        <f aca="false">0.2*S93+0.2*T93+0.2*U93+0.4*V93</f>
        <v>1.33877474418405</v>
      </c>
      <c r="AD93" s="0" t="n">
        <f aca="false">0.3*S93+0.3*U93+0.4*V93</f>
        <v>1.33525005835262</v>
      </c>
      <c r="AE93" s="0" t="n">
        <v>99</v>
      </c>
      <c r="AF93" s="0" t="n">
        <v>88</v>
      </c>
      <c r="AG93" s="0" t="s">
        <v>44</v>
      </c>
      <c r="AH93" s="1" t="n">
        <f aca="false">IF(AG93="A",5,IF(AG93="B",4,IF(AG93="C",3,IF(AG93="D",2,IF(AG93="E",1,IF(AG93="N/A",0,""))))))</f>
        <v>4</v>
      </c>
      <c r="AI93" s="2" t="n">
        <f aca="false">((S93-1)*100)-((V93-1)*100)-3*((W93-1)*100)</f>
        <v>-26.2256943312284</v>
      </c>
    </row>
    <row r="94" customFormat="false" ht="12.75" hidden="false" customHeight="false" outlineLevel="0" collapsed="false">
      <c r="C94" s="1" t="s">
        <v>237</v>
      </c>
      <c r="D94" s="1" t="s">
        <v>238</v>
      </c>
      <c r="E94" s="0" t="s">
        <v>54</v>
      </c>
      <c r="F94" s="3" t="n">
        <v>46260</v>
      </c>
      <c r="G94" s="1" t="n">
        <v>15.125</v>
      </c>
      <c r="H94" s="1" t="n">
        <v>16.625</v>
      </c>
      <c r="I94" s="1" t="n">
        <v>18.75</v>
      </c>
      <c r="J94" s="1" t="n">
        <v>19.875</v>
      </c>
      <c r="K94" s="1" t="n">
        <v>19.25</v>
      </c>
      <c r="L94" s="1" t="n">
        <v>18.5</v>
      </c>
      <c r="M94" s="1" t="n">
        <v>19.125</v>
      </c>
      <c r="N94" s="1" t="n">
        <v>19.375</v>
      </c>
      <c r="O94" s="1" t="n">
        <v>22.75</v>
      </c>
      <c r="P94" s="1" t="n">
        <v>30</v>
      </c>
      <c r="Q94" s="1" t="n">
        <v>27.125</v>
      </c>
      <c r="R94" s="1" t="n">
        <v>24.875</v>
      </c>
      <c r="S94" s="1" t="n">
        <v>1.26442299665476</v>
      </c>
      <c r="T94" s="0" t="n">
        <v>1.15033089876327</v>
      </c>
      <c r="U94" s="0" t="n">
        <v>1.01998206047622</v>
      </c>
      <c r="V94" s="0" t="n">
        <v>0.962266070111496</v>
      </c>
      <c r="W94" s="0" t="n">
        <v>0.993492380936019</v>
      </c>
      <c r="X94" s="0" t="n">
        <v>1.03378533176307</v>
      </c>
      <c r="Y94" s="0" t="n">
        <v>1.17420615721172</v>
      </c>
      <c r="Z94" s="0" t="n">
        <v>1.54841349299552</v>
      </c>
      <c r="AA94" s="0" t="n">
        <v>1.40003295388391</v>
      </c>
      <c r="AB94" s="0" t="n">
        <v>1.28388628558724</v>
      </c>
      <c r="AC94" s="0" t="n">
        <f aca="false">0.2*S94+0.2*T94+0.2*U94+0.4*V94</f>
        <v>1.07185361922345</v>
      </c>
      <c r="AD94" s="0" t="n">
        <f aca="false">0.3*S94+0.3*U94+0.4*V94</f>
        <v>1.07022794518389</v>
      </c>
      <c r="AE94" s="0" t="n">
        <v>53</v>
      </c>
      <c r="AF94" s="0" t="n">
        <v>67</v>
      </c>
      <c r="AG94" s="0" t="s">
        <v>44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32.1679783735204</v>
      </c>
    </row>
    <row r="95" customFormat="false" ht="12.75" hidden="false" customHeight="false" outlineLevel="0" collapsed="false">
      <c r="C95" s="1" t="s">
        <v>323</v>
      </c>
      <c r="D95" s="1" t="s">
        <v>324</v>
      </c>
      <c r="E95" s="0" t="s">
        <v>37</v>
      </c>
      <c r="F95" s="3" t="n">
        <v>80128</v>
      </c>
      <c r="G95" s="1" t="n">
        <v>16.75</v>
      </c>
      <c r="H95" s="1" t="n">
        <v>15</v>
      </c>
      <c r="I95" s="1" t="n">
        <v>15.875</v>
      </c>
      <c r="J95" s="1" t="n">
        <v>16.5</v>
      </c>
      <c r="K95" s="1" t="n">
        <v>20.25</v>
      </c>
      <c r="L95" s="1" t="n">
        <v>20.5</v>
      </c>
      <c r="M95" s="1" t="n">
        <v>20.75</v>
      </c>
      <c r="N95" s="1" t="n">
        <v>20.875</v>
      </c>
      <c r="O95" s="1" t="n">
        <v>21</v>
      </c>
      <c r="P95" s="1" t="n">
        <v>21.625</v>
      </c>
      <c r="Q95" s="1" t="n">
        <v>23.75</v>
      </c>
      <c r="R95" s="1" t="n">
        <v>30.375</v>
      </c>
      <c r="S95" s="1" t="n">
        <v>1.26102852254569</v>
      </c>
      <c r="T95" s="0" t="n">
        <v>1.40129937921524</v>
      </c>
      <c r="U95" s="0" t="n">
        <v>1.31776313626317</v>
      </c>
      <c r="V95" s="0" t="n">
        <v>1.26212107049883</v>
      </c>
      <c r="W95" s="0" t="n">
        <v>1.02841489977073</v>
      </c>
      <c r="X95" s="0" t="n">
        <v>1.01219997225799</v>
      </c>
      <c r="Y95" s="0" t="n">
        <v>1.00596710261412</v>
      </c>
      <c r="Z95" s="0" t="n">
        <v>1.0395557578083</v>
      </c>
      <c r="AA95" s="0" t="n">
        <v>1.14535145796802</v>
      </c>
      <c r="AB95" s="0" t="n">
        <v>1.47315818826065</v>
      </c>
      <c r="AC95" s="0" t="n">
        <f aca="false">0.2*S95+0.2*T95+0.2*U95+0.4*V95</f>
        <v>1.30086663580435</v>
      </c>
      <c r="AD95" s="0" t="n">
        <f aca="false">0.3*S95+0.3*U95+0.4*V95</f>
        <v>1.27848592584219</v>
      </c>
      <c r="AE95" s="0" t="n">
        <v>68</v>
      </c>
      <c r="AF95" s="0" t="n">
        <v>88</v>
      </c>
      <c r="AG95" s="0" t="s">
        <v>38</v>
      </c>
      <c r="AH95" s="1" t="n">
        <f aca="false">IF(AG95="A",5,IF(AG95="B",4,IF(AG95="C",3,IF(AG95="D",2,IF(AG95="E",1,IF(AG95="N/A",0,""))))))</f>
        <v>5</v>
      </c>
      <c r="AI95" s="2" t="n">
        <f aca="false">((S95-1)*100)-((V95-1)*100)-3*((W95-1)*100)</f>
        <v>-8.63372472653232</v>
      </c>
    </row>
    <row r="96" customFormat="false" ht="12.75" hidden="false" customHeight="false" outlineLevel="0" collapsed="false">
      <c r="C96" s="1" t="s">
        <v>239</v>
      </c>
      <c r="D96" s="1" t="s">
        <v>240</v>
      </c>
      <c r="E96" s="0" t="s">
        <v>54</v>
      </c>
      <c r="F96" s="3" t="n">
        <v>57808</v>
      </c>
      <c r="G96" s="1" t="n">
        <v>36.125</v>
      </c>
      <c r="H96" s="1" t="n">
        <v>42</v>
      </c>
      <c r="I96" s="1" t="n">
        <v>44.125</v>
      </c>
      <c r="J96" s="1" t="n">
        <v>48.75</v>
      </c>
      <c r="K96" s="1" t="n">
        <v>56.875</v>
      </c>
      <c r="L96" s="1" t="n">
        <v>56.125</v>
      </c>
      <c r="M96" s="1" t="n">
        <v>57.25</v>
      </c>
      <c r="N96" s="1" t="n">
        <v>58.5</v>
      </c>
      <c r="O96" s="1" t="n">
        <v>63</v>
      </c>
      <c r="P96" s="1" t="n">
        <v>38.375</v>
      </c>
      <c r="Q96" s="1" t="n">
        <v>33.25</v>
      </c>
      <c r="R96" s="1" t="n">
        <v>28.375</v>
      </c>
      <c r="S96" s="1" t="n">
        <v>1.74732433498104</v>
      </c>
      <c r="T96" s="0" t="n">
        <v>1.43135016339167</v>
      </c>
      <c r="U96" s="0" t="n">
        <v>1.36238949800151</v>
      </c>
      <c r="V96" s="0" t="n">
        <v>1.23313827312395</v>
      </c>
      <c r="W96" s="0" t="n">
        <v>1.05693904858525</v>
      </c>
      <c r="X96" s="0" t="n">
        <v>1.02004651171171</v>
      </c>
      <c r="Y96" s="0" t="n">
        <v>1.07693223229911</v>
      </c>
      <c r="Z96" s="0" t="n">
        <v>1.31196573590718</v>
      </c>
      <c r="AA96" s="0" t="n">
        <v>1.13675629422601</v>
      </c>
      <c r="AB96" s="0" t="n">
        <v>0.970072370288284</v>
      </c>
      <c r="AC96" s="0" t="n">
        <f aca="false">0.2*S96+0.2*T96+0.2*U96+0.4*V96</f>
        <v>1.40146810852442</v>
      </c>
      <c r="AD96" s="0" t="n">
        <f aca="false">0.3*S96+0.3*U96+0.4*V96</f>
        <v>1.42616945914435</v>
      </c>
      <c r="AE96" s="0" t="n">
        <v>90</v>
      </c>
      <c r="AF96" s="0" t="n">
        <v>93</v>
      </c>
      <c r="AG96" s="0" t="s">
        <v>44</v>
      </c>
      <c r="AH96" s="1" t="n">
        <f aca="false">IF(AG96="A",5,IF(AG96="B",4,IF(AG96="C",3,IF(AG96="D",2,IF(AG96="E",1,IF(AG96="N/A",0,""))))))</f>
        <v>4</v>
      </c>
      <c r="AI96" s="2" t="n">
        <f aca="false">((S96-1)*100)-((V96-1)*100)-3*((W96-1)*100)</f>
        <v>34.336891610136</v>
      </c>
    </row>
    <row r="97" customFormat="false" ht="12.75" hidden="false" customHeight="false" outlineLevel="0" collapsed="false">
      <c r="C97" s="1" t="s">
        <v>241</v>
      </c>
      <c r="D97" s="1" t="s">
        <v>242</v>
      </c>
      <c r="E97" s="0" t="s">
        <v>54</v>
      </c>
      <c r="F97" s="3" t="n">
        <v>75817</v>
      </c>
      <c r="G97" s="1" t="n">
        <v>24.75</v>
      </c>
      <c r="H97" s="1" t="n">
        <v>24.25</v>
      </c>
      <c r="I97" s="1" t="n">
        <v>27</v>
      </c>
      <c r="J97" s="1" t="n">
        <v>29</v>
      </c>
      <c r="K97" s="1" t="n">
        <v>33.625</v>
      </c>
      <c r="L97" s="1" t="n">
        <v>32.25</v>
      </c>
      <c r="M97" s="1" t="n">
        <v>32.25</v>
      </c>
      <c r="N97" s="1" t="n">
        <v>32.375</v>
      </c>
      <c r="O97" s="1" t="n">
        <v>31</v>
      </c>
      <c r="P97" s="1" t="n">
        <v>27</v>
      </c>
      <c r="Q97" s="1" t="n">
        <v>32.5</v>
      </c>
      <c r="R97" s="1" t="n">
        <v>28.875</v>
      </c>
      <c r="S97" s="1" t="n">
        <v>1.30291691164143</v>
      </c>
      <c r="T97" s="0" t="n">
        <v>1.32978855983783</v>
      </c>
      <c r="U97" s="0" t="n">
        <v>1.19439633336757</v>
      </c>
      <c r="V97" s="0" t="n">
        <v>1.11205480388089</v>
      </c>
      <c r="W97" s="0" t="n">
        <v>0.959115175129172</v>
      </c>
      <c r="X97" s="0" t="n">
        <v>0.999997894879541</v>
      </c>
      <c r="Y97" s="0" t="n">
        <v>0.957529739710866</v>
      </c>
      <c r="Z97" s="0" t="n">
        <v>0.833993513810191</v>
      </c>
      <c r="AA97" s="0" t="n">
        <v>1.00384392043963</v>
      </c>
      <c r="AB97" s="0" t="n">
        <v>1.33778234166276</v>
      </c>
      <c r="AC97" s="0" t="n">
        <f aca="false">0.2*S97+0.2*T97+0.2*U97+0.4*V97</f>
        <v>1.21024228252172</v>
      </c>
      <c r="AD97" s="0" t="n">
        <f aca="false">0.3*S97+0.3*U97+0.4*V97</f>
        <v>1.19401589505506</v>
      </c>
      <c r="AE97" s="0" t="n">
        <v>89</v>
      </c>
      <c r="AF97" s="0" t="n">
        <v>83</v>
      </c>
      <c r="AG97" s="0" t="s">
        <v>129</v>
      </c>
      <c r="AH97" s="1" t="n">
        <f aca="false">IF(AG97="A",5,IF(AG97="B",4,IF(AG97="C",3,IF(AG97="D",2,IF(AG97="E",1,IF(AG97="N/A",0,""))))))</f>
        <v>3</v>
      </c>
      <c r="AI97" s="2" t="n">
        <f aca="false">((S97-1)*100)-((V97-1)*100)-3*((W97-1)*100)</f>
        <v>31.3516582373023</v>
      </c>
    </row>
    <row r="98" customFormat="false" ht="12.75" hidden="false" customHeight="false" outlineLevel="0" collapsed="false">
      <c r="C98" s="1" t="s">
        <v>347</v>
      </c>
      <c r="D98" s="1" t="s">
        <v>348</v>
      </c>
      <c r="E98" s="0" t="s">
        <v>37</v>
      </c>
      <c r="F98" s="3" t="n">
        <v>79848</v>
      </c>
      <c r="G98" s="1" t="n">
        <v>14.25</v>
      </c>
      <c r="H98" s="1" t="n">
        <v>14.5</v>
      </c>
      <c r="I98" s="1" t="n">
        <v>10.875</v>
      </c>
      <c r="J98" s="1" t="n">
        <v>11.938</v>
      </c>
      <c r="K98" s="1" t="n">
        <v>16</v>
      </c>
      <c r="L98" s="1" t="n">
        <v>18</v>
      </c>
      <c r="M98" s="1" t="n">
        <v>17.938</v>
      </c>
      <c r="N98" s="1" t="n">
        <v>18.375</v>
      </c>
      <c r="O98" s="1" t="n">
        <v>24</v>
      </c>
      <c r="P98" s="1" t="n">
        <v>32.5</v>
      </c>
      <c r="Q98" s="1" t="n">
        <v>25.5</v>
      </c>
      <c r="R98" s="1" t="n">
        <v>14.125</v>
      </c>
      <c r="S98" s="1" t="n">
        <v>1.2588943736082</v>
      </c>
      <c r="T98" s="0" t="n">
        <v>1.23716537712702</v>
      </c>
      <c r="U98" s="0" t="n">
        <v>1.6494648755026</v>
      </c>
      <c r="V98" s="0" t="n">
        <v>1.50263881268172</v>
      </c>
      <c r="W98" s="0" t="n">
        <v>1.12109354164399</v>
      </c>
      <c r="X98" s="0" t="n">
        <v>0.996531849308657</v>
      </c>
      <c r="Y98" s="0" t="n">
        <v>1.30612678478921</v>
      </c>
      <c r="Z98" s="0" t="n">
        <v>1.76872382187816</v>
      </c>
      <c r="AA98" s="0" t="n">
        <v>1.38777880588391</v>
      </c>
      <c r="AB98" s="0" t="n">
        <v>0.768701725476458</v>
      </c>
      <c r="AC98" s="0" t="n">
        <f aca="false">0.2*S98+0.2*T98+0.2*U98+0.4*V98</f>
        <v>1.43016045032025</v>
      </c>
      <c r="AD98" s="0" t="n">
        <f aca="false">0.3*S98+0.3*U98+0.4*V98</f>
        <v>1.47356329980593</v>
      </c>
      <c r="AE98" s="0" t="n">
        <v>35</v>
      </c>
      <c r="AF98" s="0" t="n">
        <v>91</v>
      </c>
      <c r="AG98" s="0" t="s">
        <v>38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-60.7025064005482</v>
      </c>
    </row>
    <row r="99" customFormat="false" ht="12.75" hidden="false" customHeight="false" outlineLevel="0" collapsed="false">
      <c r="C99" s="1" t="s">
        <v>243</v>
      </c>
      <c r="D99" s="1" t="s">
        <v>244</v>
      </c>
      <c r="E99" s="0" t="s">
        <v>37</v>
      </c>
      <c r="F99" s="3" t="n">
        <v>81190</v>
      </c>
      <c r="G99" s="1" t="n">
        <v>16.625</v>
      </c>
      <c r="H99" s="1" t="n">
        <v>17</v>
      </c>
      <c r="I99" s="1" t="n">
        <v>23</v>
      </c>
      <c r="J99" s="1" t="n">
        <v>27.75</v>
      </c>
      <c r="K99" s="1" t="n">
        <v>28</v>
      </c>
      <c r="L99" s="1" t="n">
        <v>28.5</v>
      </c>
      <c r="M99" s="1" t="n">
        <v>32.563</v>
      </c>
      <c r="N99" s="1" t="n">
        <v>33</v>
      </c>
      <c r="O99" s="1" t="n">
        <v>29.25</v>
      </c>
      <c r="P99" s="1" t="n">
        <v>30</v>
      </c>
      <c r="Q99" s="1" t="n">
        <v>44.5</v>
      </c>
      <c r="R99" s="1" t="n">
        <v>24</v>
      </c>
      <c r="S99" s="1" t="n">
        <v>1.95879200113895</v>
      </c>
      <c r="T99" s="0" t="n">
        <v>1.91554117734281</v>
      </c>
      <c r="U99" s="0" t="n">
        <v>1.41580341333536</v>
      </c>
      <c r="V99" s="0" t="n">
        <v>1.17344638060215</v>
      </c>
      <c r="W99" s="0" t="n">
        <v>1.16296204468565</v>
      </c>
      <c r="X99" s="0" t="n">
        <v>1.1425515156009</v>
      </c>
      <c r="Y99" s="0" t="n">
        <v>0.886359994172112</v>
      </c>
      <c r="Z99" s="0" t="n">
        <v>0.909068444587802</v>
      </c>
      <c r="AA99" s="0" t="n">
        <v>1.34842900967346</v>
      </c>
      <c r="AB99" s="0" t="n">
        <v>1.45444704808247</v>
      </c>
      <c r="AC99" s="0" t="n">
        <f aca="false">0.2*S99+0.2*T99+0.2*U99+0.4*V99</f>
        <v>1.52740587060428</v>
      </c>
      <c r="AD99" s="0" t="n">
        <f aca="false">0.3*S99+0.3*U99+0.4*V99</f>
        <v>1.48175717658315</v>
      </c>
      <c r="AE99" s="0" t="n">
        <v>77</v>
      </c>
      <c r="AF99" s="0" t="n">
        <v>94</v>
      </c>
      <c r="AG99" s="0" t="s">
        <v>44</v>
      </c>
      <c r="AH99" s="1" t="n">
        <f aca="false">IF(AG99="A",5,IF(AG99="B",4,IF(AG99="C",3,IF(AG99="D",2,IF(AG99="E",1,IF(AG99="N/A",0,""))))))</f>
        <v>4</v>
      </c>
      <c r="AI99" s="2" t="n">
        <f aca="false">((S99-1)*100)-((V99-1)*100)-3*((W99-1)*100)</f>
        <v>29.6459486479846</v>
      </c>
    </row>
    <row r="100" customFormat="false" ht="12.75" hidden="false" customHeight="false" outlineLevel="0" collapsed="false">
      <c r="C100" s="1" t="s">
        <v>349</v>
      </c>
      <c r="D100" s="1" t="s">
        <v>350</v>
      </c>
      <c r="E100" s="0" t="s">
        <v>54</v>
      </c>
      <c r="F100" s="3" t="n">
        <v>75621</v>
      </c>
      <c r="G100" s="1" t="n">
        <v>18.75</v>
      </c>
      <c r="H100" s="1" t="n">
        <v>17.125</v>
      </c>
      <c r="I100" s="1" t="n">
        <v>18.625</v>
      </c>
      <c r="J100" s="1" t="n">
        <v>17.25</v>
      </c>
      <c r="K100" s="1" t="n">
        <v>18.75</v>
      </c>
      <c r="L100" s="1" t="n">
        <v>19.75</v>
      </c>
      <c r="M100" s="1" t="n">
        <v>18.125</v>
      </c>
      <c r="N100" s="1" t="n">
        <v>18.375</v>
      </c>
      <c r="O100" s="1" t="n">
        <v>14.375</v>
      </c>
      <c r="P100" s="1" t="n">
        <v>15.5</v>
      </c>
      <c r="Q100" s="1" t="n">
        <v>17</v>
      </c>
      <c r="R100" s="1" t="n">
        <v>24.375</v>
      </c>
      <c r="S100" s="1" t="n">
        <v>0.966584550466388</v>
      </c>
      <c r="T100" s="0" t="n">
        <v>1.05831979807635</v>
      </c>
      <c r="U100" s="0" t="n">
        <v>0.973137223220436</v>
      </c>
      <c r="V100" s="0" t="n">
        <v>1.05068797712324</v>
      </c>
      <c r="W100" s="0" t="n">
        <v>0.966664528384598</v>
      </c>
      <c r="X100" s="0" t="n">
        <v>0.917724843639279</v>
      </c>
      <c r="Y100" s="0" t="n">
        <v>0.782310777892359</v>
      </c>
      <c r="Z100" s="0" t="n">
        <v>0.843519837624904</v>
      </c>
      <c r="AA100" s="0" t="n">
        <v>0.92513773571299</v>
      </c>
      <c r="AB100" s="0" t="n">
        <v>1.3265110159062</v>
      </c>
      <c r="AC100" s="0" t="n">
        <f aca="false">0.2*S100+0.2*T100+0.2*U100+0.4*V100</f>
        <v>1.01988350520193</v>
      </c>
      <c r="AD100" s="0" t="n">
        <f aca="false">0.3*S100+0.3*U100+0.4*V100</f>
        <v>1.00219172295534</v>
      </c>
      <c r="AE100" s="0" t="n">
        <v>93</v>
      </c>
      <c r="AF100" s="0" t="n">
        <v>59</v>
      </c>
      <c r="AG100" s="0" t="s">
        <v>129</v>
      </c>
      <c r="AH100" s="1" t="n">
        <f aca="false">IF(AG100="A",5,IF(AG100="B",4,IF(AG100="C",3,IF(AG100="D",2,IF(AG100="E",1,IF(AG100="N/A",0,""))))))</f>
        <v>3</v>
      </c>
      <c r="AI100" s="2" t="n">
        <f aca="false">((S100-1)*100)-((V100-1)*100)-3*((W100-1)*100)</f>
        <v>1.59029881893534</v>
      </c>
    </row>
    <row r="101" customFormat="false" ht="12.75" hidden="false" customHeight="false" outlineLevel="0" collapsed="false">
      <c r="C101" s="1" t="s">
        <v>245</v>
      </c>
      <c r="D101" s="1" t="s">
        <v>246</v>
      </c>
      <c r="E101" s="0" t="s">
        <v>54</v>
      </c>
      <c r="F101" s="3" t="n">
        <v>19502</v>
      </c>
      <c r="G101" s="1" t="n">
        <v>40.625</v>
      </c>
      <c r="H101" s="1" t="n">
        <v>36.125</v>
      </c>
      <c r="I101" s="1" t="n">
        <v>38.25</v>
      </c>
      <c r="J101" s="1" t="n">
        <v>44.75</v>
      </c>
      <c r="K101" s="1" t="n">
        <v>46.25</v>
      </c>
      <c r="L101" s="1" t="n">
        <v>48.125</v>
      </c>
      <c r="M101" s="1" t="n">
        <v>47.5</v>
      </c>
      <c r="N101" s="1" t="n">
        <v>47.625</v>
      </c>
      <c r="O101" s="1" t="n">
        <v>47.625</v>
      </c>
      <c r="P101" s="1" t="n">
        <v>50.25</v>
      </c>
      <c r="Q101" s="1" t="n">
        <v>27.75</v>
      </c>
      <c r="R101" s="1" t="n">
        <v>32.5</v>
      </c>
      <c r="S101" s="1" t="n">
        <v>1.1897997883845</v>
      </c>
      <c r="T101" s="0" t="n">
        <v>1.33246812134183</v>
      </c>
      <c r="U101" s="0" t="n">
        <v>1.25274555067816</v>
      </c>
      <c r="V101" s="0" t="n">
        <v>1.06583857201507</v>
      </c>
      <c r="W101" s="0" t="n">
        <v>1.02701698281451</v>
      </c>
      <c r="X101" s="0" t="n">
        <v>0.987009346704738</v>
      </c>
      <c r="Y101" s="0" t="n">
        <v>1.00001521600081</v>
      </c>
      <c r="Z101" s="0" t="n">
        <v>1.05953940523313</v>
      </c>
      <c r="AA101" s="0" t="n">
        <v>1.1748412524299</v>
      </c>
      <c r="AB101" s="0" t="n">
        <v>1.3855796576974</v>
      </c>
      <c r="AC101" s="0" t="n">
        <f aca="false">0.2*S101+0.2*T101+0.2*U101+0.4*V101</f>
        <v>1.18133812088692</v>
      </c>
      <c r="AD101" s="0" t="n">
        <f aca="false">0.3*S101+0.3*U101+0.4*V101</f>
        <v>1.15909903052482</v>
      </c>
      <c r="AE101" s="0" t="n">
        <v>83</v>
      </c>
      <c r="AF101" s="0" t="n">
        <v>77</v>
      </c>
      <c r="AG101" s="0" t="s">
        <v>44</v>
      </c>
      <c r="AH101" s="1" t="n">
        <f aca="false">IF(AG101="A",5,IF(AG101="B",4,IF(AG101="C",3,IF(AG101="D",2,IF(AG101="E",1,IF(AG101="N/A",0,""))))))</f>
        <v>4</v>
      </c>
      <c r="AI101" s="2" t="n">
        <f aca="false">((S101-1)*100)-((V101-1)*100)-3*((W101-1)*100)</f>
        <v>4.29102679258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824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827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59</v>
      </c>
      <c r="H2" s="1" t="n">
        <v>50.625</v>
      </c>
      <c r="I2" s="1" t="n">
        <v>39.75</v>
      </c>
      <c r="J2" s="1" t="n">
        <v>47.25</v>
      </c>
      <c r="K2" s="1" t="n">
        <v>54.5</v>
      </c>
      <c r="L2" s="1" t="n">
        <v>56</v>
      </c>
      <c r="M2" s="1" t="n">
        <v>56.5</v>
      </c>
      <c r="N2" s="1" t="n">
        <v>57.813</v>
      </c>
      <c r="O2" s="1" t="n">
        <v>65.25</v>
      </c>
      <c r="P2" s="1" t="n">
        <v>71.813</v>
      </c>
      <c r="Q2" s="1" t="n">
        <v>51</v>
      </c>
      <c r="R2" s="1" t="n">
        <v>47</v>
      </c>
      <c r="S2" s="1" t="n">
        <v>1.91526882524863</v>
      </c>
      <c r="T2" s="0" t="n">
        <v>2.23212087909392</v>
      </c>
      <c r="U2" s="0" t="n">
        <v>1.42139007873761</v>
      </c>
      <c r="V2" s="0" t="n">
        <v>1.19574236407013</v>
      </c>
      <c r="W2" s="0" t="n">
        <v>1.03670242861055</v>
      </c>
      <c r="X2" s="0" t="n">
        <v>1.00893330472253</v>
      </c>
      <c r="Y2" s="0" t="n">
        <v>1.12864289821165</v>
      </c>
      <c r="Z2" s="0" t="n">
        <v>1.24211008042919</v>
      </c>
      <c r="AA2" s="0" t="n">
        <v>1.7642485695591</v>
      </c>
      <c r="AB2" s="0" t="n">
        <v>1.62589734143603</v>
      </c>
      <c r="AC2" s="0" t="n">
        <f aca="false">0.2*S2+0.2*T2+0.2*U2+0.4*V2</f>
        <v>1.59205290224408</v>
      </c>
      <c r="AD2" s="0" t="n">
        <f aca="false">0.3*S2+0.3*U2+0.4*V2</f>
        <v>1.47929461682392</v>
      </c>
      <c r="AE2" s="0" t="n">
        <v>97</v>
      </c>
      <c r="AF2" s="0" t="n">
        <v>95</v>
      </c>
      <c r="AG2" s="0" t="s">
        <v>44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60.9419175346855</v>
      </c>
    </row>
    <row r="3" customFormat="false" ht="12.75" hidden="false" customHeight="false" outlineLevel="0" collapsed="false">
      <c r="A3" s="3" t="s">
        <v>39</v>
      </c>
      <c r="B3" s="4" t="n">
        <v>34827</v>
      </c>
      <c r="C3" s="1" t="s">
        <v>351</v>
      </c>
      <c r="D3" s="1" t="s">
        <v>352</v>
      </c>
      <c r="E3" s="0" t="s">
        <v>54</v>
      </c>
      <c r="F3" s="21" t="n">
        <v>10057</v>
      </c>
      <c r="G3" s="22" t="n">
        <v>12.25</v>
      </c>
      <c r="H3" s="22" t="n">
        <v>11.625</v>
      </c>
      <c r="I3" s="22" t="n">
        <v>12.875</v>
      </c>
      <c r="J3" s="22" t="n">
        <v>15.625</v>
      </c>
      <c r="K3" s="22" t="n">
        <v>18.625</v>
      </c>
      <c r="L3" s="22" t="n">
        <v>20.75</v>
      </c>
      <c r="M3" s="22" t="n">
        <v>24.875</v>
      </c>
      <c r="N3" s="22" t="n">
        <v>25</v>
      </c>
      <c r="O3" s="22" t="n">
        <v>25.375</v>
      </c>
      <c r="P3" s="22" t="n">
        <v>25</v>
      </c>
      <c r="Q3" s="22" t="n">
        <v>22.875</v>
      </c>
      <c r="R3" s="22" t="n">
        <v>30.125</v>
      </c>
      <c r="S3" s="1" t="n">
        <v>2.09376238005002</v>
      </c>
      <c r="T3" s="0" t="n">
        <v>2.18561686860179</v>
      </c>
      <c r="U3" s="0" t="n">
        <v>1.95747634179289</v>
      </c>
      <c r="V3" s="0" t="n">
        <v>1.60067290582423</v>
      </c>
      <c r="W3" s="0" t="n">
        <v>1.34283470586437</v>
      </c>
      <c r="X3" s="0" t="n">
        <v>1.20531252819785</v>
      </c>
      <c r="Y3" s="0" t="n">
        <v>1.01497190302965</v>
      </c>
      <c r="Z3" s="0" t="n">
        <v>1.00476012534453</v>
      </c>
      <c r="AA3" s="0" t="n">
        <v>0.924448458680657</v>
      </c>
      <c r="AB3" s="0" t="n">
        <v>1.23120803918592</v>
      </c>
      <c r="AC3" s="0" t="n">
        <f aca="false">0.2*S3+0.2*T3+0.2*U3+0.4*V3</f>
        <v>1.88764028041863</v>
      </c>
      <c r="AD3" s="0" t="n">
        <f aca="false">0.3*S3+0.3*U3+0.4*V3</f>
        <v>1.85564077888257</v>
      </c>
      <c r="AE3" s="0" t="n">
        <v>92</v>
      </c>
      <c r="AF3" s="0" t="n">
        <v>97</v>
      </c>
      <c r="AG3" s="0" t="s">
        <v>38</v>
      </c>
      <c r="AH3" s="1" t="n">
        <f aca="false">IF(AG3="A",5,IF(AG3="B",4,IF(AG3="C",3,IF(AG3="D",2,IF(AG3="E",1,IF(AG3="N/A",0,""))))))</f>
        <v>5</v>
      </c>
      <c r="AI3" s="2" t="n">
        <f aca="false">((S3-1)*100)-((V3-1)*100)-3*((W3-1)*100)</f>
        <v>-53.5414643367323</v>
      </c>
    </row>
    <row r="4" customFormat="false" ht="12.75" hidden="false" customHeight="false" outlineLevel="0" collapsed="false">
      <c r="B4" s="2"/>
      <c r="C4" s="1" t="s">
        <v>353</v>
      </c>
      <c r="D4" s="1" t="s">
        <v>354</v>
      </c>
      <c r="E4" s="0" t="s">
        <v>37</v>
      </c>
      <c r="F4" s="12" t="n">
        <v>10353</v>
      </c>
      <c r="G4" s="20" t="n">
        <v>16</v>
      </c>
      <c r="H4" s="20" t="n">
        <v>18.375</v>
      </c>
      <c r="I4" s="20" t="n">
        <v>23.0625</v>
      </c>
      <c r="J4" s="20" t="n">
        <v>29.375</v>
      </c>
      <c r="K4" s="20" t="n">
        <v>33</v>
      </c>
      <c r="L4" s="20" t="n">
        <v>32</v>
      </c>
      <c r="M4" s="20" t="n">
        <v>31.375</v>
      </c>
      <c r="N4" s="20" t="n">
        <v>31.25</v>
      </c>
      <c r="O4" s="20" t="n">
        <v>31.625</v>
      </c>
      <c r="P4" s="20" t="n">
        <v>42.875</v>
      </c>
      <c r="Q4" s="20" t="n">
        <v>45.25</v>
      </c>
      <c r="R4" s="20" t="n">
        <v>56.875</v>
      </c>
      <c r="S4" s="1" t="n">
        <v>1.96087147455334</v>
      </c>
      <c r="T4" s="0" t="n">
        <v>1.70742900060146</v>
      </c>
      <c r="U4" s="0" t="n">
        <v>1.36040276238601</v>
      </c>
      <c r="V4" s="0" t="n">
        <v>1.06808554117156</v>
      </c>
      <c r="W4" s="0" t="n">
        <v>0.950750670969991</v>
      </c>
      <c r="X4" s="0" t="n">
        <v>0.980465752222942</v>
      </c>
      <c r="Y4" s="0" t="n">
        <v>1.01201927112077</v>
      </c>
      <c r="Z4" s="0" t="n">
        <v>1.37201801916092</v>
      </c>
      <c r="AA4" s="0" t="n">
        <v>1.44801788470094</v>
      </c>
      <c r="AB4" s="0" t="n">
        <v>1.81999492345884</v>
      </c>
      <c r="AC4" s="0" t="n">
        <f aca="false">0.2*S4+0.2*T4+0.2*U4+0.4*V4</f>
        <v>1.43297486397679</v>
      </c>
      <c r="AD4" s="0" t="n">
        <f aca="false">0.3*S4+0.3*U4+0.4*V4</f>
        <v>1.42361648755043</v>
      </c>
      <c r="AE4" s="0" t="n">
        <v>97</v>
      </c>
      <c r="AF4" s="0" t="n">
        <v>92</v>
      </c>
      <c r="AG4" s="0" t="s">
        <v>44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104.053392047181</v>
      </c>
    </row>
    <row r="5" customFormat="false" ht="12.75" hidden="false" customHeight="false" outlineLevel="0" collapsed="false">
      <c r="A5" s="0" t="s">
        <v>45</v>
      </c>
      <c r="B5" s="11" t="n">
        <v>34460</v>
      </c>
      <c r="C5" s="1" t="s">
        <v>299</v>
      </c>
      <c r="D5" s="1" t="s">
        <v>300</v>
      </c>
      <c r="E5" s="1" t="s">
        <v>37</v>
      </c>
      <c r="F5" s="12" t="n">
        <v>50906</v>
      </c>
      <c r="G5" s="20" t="n">
        <v>42.125</v>
      </c>
      <c r="H5" s="20" t="n">
        <v>44</v>
      </c>
      <c r="I5" s="20" t="n">
        <v>43.125</v>
      </c>
      <c r="J5" s="20" t="n">
        <v>47.75</v>
      </c>
      <c r="K5" s="20" t="n">
        <v>28.375</v>
      </c>
      <c r="L5" s="20" t="n">
        <v>33</v>
      </c>
      <c r="M5" s="20" t="n">
        <v>31.5</v>
      </c>
      <c r="N5" s="20" t="n">
        <v>31.125</v>
      </c>
      <c r="O5" s="20" t="n">
        <v>29.75</v>
      </c>
      <c r="P5" s="20" t="n">
        <v>38.25</v>
      </c>
      <c r="Q5" s="20" t="n">
        <v>45.5</v>
      </c>
      <c r="R5" s="20" t="n">
        <v>43</v>
      </c>
      <c r="S5" s="1" t="n">
        <v>1.49563266017086</v>
      </c>
      <c r="T5" s="0" t="n">
        <v>1.4318930666239</v>
      </c>
      <c r="U5" s="0" t="n">
        <v>1.46093081993116</v>
      </c>
      <c r="V5" s="0" t="n">
        <v>1.31942308499689</v>
      </c>
      <c r="W5" s="0" t="n">
        <v>1.11013834441297</v>
      </c>
      <c r="X5" s="0" t="n">
        <v>0.954543406107722</v>
      </c>
      <c r="Y5" s="0" t="n">
        <v>0.955819228994235</v>
      </c>
      <c r="Z5" s="0" t="n">
        <v>1.22891521681464</v>
      </c>
      <c r="AA5" s="0" t="n">
        <v>1.46183757685007</v>
      </c>
      <c r="AB5" s="0" t="n">
        <v>1.38151893066744</v>
      </c>
      <c r="AC5" s="0" t="n">
        <f aca="false">0.2*S5+0.2*T5+0.2*U5+0.4*V5</f>
        <v>1.40546054334394</v>
      </c>
      <c r="AD5" s="0" t="n">
        <f aca="false">0.3*S5+0.3*U5+0.4*V5</f>
        <v>1.41473827802936</v>
      </c>
      <c r="AE5" s="0" t="n">
        <v>78</v>
      </c>
      <c r="AF5" s="0" t="n">
        <v>91</v>
      </c>
      <c r="AG5" s="0" t="s">
        <v>38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-15.4205458064935</v>
      </c>
    </row>
    <row r="6" customFormat="false" ht="12.75" hidden="false" customHeight="false" outlineLevel="0" collapsed="false">
      <c r="A6" s="0" t="s">
        <v>48</v>
      </c>
      <c r="B6" s="11" t="n">
        <v>34551</v>
      </c>
      <c r="C6" s="1" t="s">
        <v>325</v>
      </c>
      <c r="D6" s="1" t="s">
        <v>326</v>
      </c>
      <c r="E6" s="0" t="s">
        <v>37</v>
      </c>
      <c r="F6" s="12" t="n">
        <v>75510</v>
      </c>
      <c r="G6" s="20" t="n">
        <v>25.875</v>
      </c>
      <c r="H6" s="20" t="n">
        <v>29.25</v>
      </c>
      <c r="I6" s="20" t="n">
        <v>34.5</v>
      </c>
      <c r="J6" s="20" t="n">
        <v>29.125</v>
      </c>
      <c r="K6" s="20" t="n">
        <v>48.25</v>
      </c>
      <c r="L6" s="20" t="n">
        <v>58.25</v>
      </c>
      <c r="M6" s="20" t="n">
        <v>53.75</v>
      </c>
      <c r="N6" s="20" t="n">
        <v>55.125</v>
      </c>
      <c r="O6" s="20" t="n">
        <v>54.5</v>
      </c>
      <c r="P6" s="20" t="n">
        <v>57.25</v>
      </c>
      <c r="Q6" s="20" t="n">
        <v>62.25</v>
      </c>
      <c r="R6" s="20" t="n">
        <v>40.5</v>
      </c>
      <c r="S6" s="1" t="n">
        <v>2.08967074887026</v>
      </c>
      <c r="T6" s="0" t="n">
        <v>1.84513263088531</v>
      </c>
      <c r="U6" s="0" t="n">
        <v>1.56198002304263</v>
      </c>
      <c r="V6" s="0" t="n">
        <v>1.847333302234</v>
      </c>
      <c r="W6" s="0" t="n">
        <v>1.11399172170169</v>
      </c>
      <c r="X6" s="0" t="n">
        <v>0.922756504379667</v>
      </c>
      <c r="Y6" s="0" t="n">
        <v>0.988670503915162</v>
      </c>
      <c r="Z6" s="0" t="n">
        <v>1.0394406362892</v>
      </c>
      <c r="AA6" s="0" t="n">
        <v>1.13133278508168</v>
      </c>
      <c r="AB6" s="0" t="n">
        <v>0.73819023145232</v>
      </c>
      <c r="AC6" s="0" t="n">
        <f aca="false">0.2*S6+0.2*T6+0.2*U6+0.4*V6</f>
        <v>1.83829000145324</v>
      </c>
      <c r="AD6" s="0" t="n">
        <f aca="false">0.3*S6+0.3*U6+0.4*V6</f>
        <v>1.83442855246747</v>
      </c>
      <c r="AE6" s="0" t="n">
        <v>58</v>
      </c>
      <c r="AF6" s="0" t="n">
        <v>97</v>
      </c>
      <c r="AG6" s="0" t="s">
        <v>38</v>
      </c>
      <c r="AH6" s="1" t="n">
        <f aca="false">IF(AG6="A",5,IF(AG6="B",4,IF(AG6="C",3,IF(AG6="D",2,IF(AG6="E",1,IF(AG6="N/A",0,""))))))</f>
        <v>5</v>
      </c>
      <c r="AI6" s="2" t="n">
        <f aca="false">((S6-1)*100)-((V6-1)*100)-3*((W6-1)*100)</f>
        <v>-9.96377184687986</v>
      </c>
    </row>
    <row r="7" customFormat="false" ht="12.75" hidden="false" customHeight="false" outlineLevel="0" collapsed="false">
      <c r="A7" s="0" t="s">
        <v>51</v>
      </c>
      <c r="B7" s="11" t="n">
        <v>34642</v>
      </c>
      <c r="C7" s="1" t="s">
        <v>40</v>
      </c>
      <c r="D7" s="1" t="s">
        <v>41</v>
      </c>
      <c r="E7" s="0" t="s">
        <v>37</v>
      </c>
      <c r="F7" s="12" t="n">
        <v>61081</v>
      </c>
      <c r="G7" s="20" t="n">
        <v>21</v>
      </c>
      <c r="H7" s="20" t="n">
        <v>25</v>
      </c>
      <c r="I7" s="20" t="n">
        <v>28.375</v>
      </c>
      <c r="J7" s="20" t="n">
        <v>19.5</v>
      </c>
      <c r="K7" s="20" t="n">
        <v>24.25</v>
      </c>
      <c r="L7" s="20" t="n">
        <v>23.5</v>
      </c>
      <c r="M7" s="20" t="n">
        <v>24.5</v>
      </c>
      <c r="N7" s="20" t="n">
        <v>24.25</v>
      </c>
      <c r="O7" s="20" t="n">
        <v>23.375</v>
      </c>
      <c r="P7" s="20" t="n">
        <v>24</v>
      </c>
      <c r="Q7" s="20" t="n">
        <v>22.25</v>
      </c>
      <c r="R7" s="20" t="n">
        <v>29</v>
      </c>
      <c r="S7" s="1" t="n">
        <v>1.76473589173024</v>
      </c>
      <c r="T7" s="0" t="n">
        <v>1.47845349409302</v>
      </c>
      <c r="U7" s="0" t="n">
        <v>1.29973330369654</v>
      </c>
      <c r="V7" s="0" t="n">
        <v>1.25830822251174</v>
      </c>
      <c r="W7" s="0" t="n">
        <v>1.010300477676</v>
      </c>
      <c r="X7" s="0" t="n">
        <v>1.04255015546315</v>
      </c>
      <c r="Y7" s="0" t="n">
        <v>0.963908011039067</v>
      </c>
      <c r="Z7" s="0" t="n">
        <v>0.991680976149579</v>
      </c>
      <c r="AA7" s="0" t="n">
        <v>0.921277591046473</v>
      </c>
      <c r="AB7" s="0" t="n">
        <v>1.20556798274178</v>
      </c>
      <c r="AC7" s="0" t="n">
        <f aca="false">0.2*S7+0.2*T7+0.2*U7+0.4*V7</f>
        <v>1.41190782690866</v>
      </c>
      <c r="AD7" s="0" t="n">
        <f aca="false">0.3*S7+0.3*U7+0.4*V7</f>
        <v>1.42266404763273</v>
      </c>
      <c r="AE7" s="0" t="n">
        <v>93</v>
      </c>
      <c r="AF7" s="0" t="n">
        <v>92</v>
      </c>
      <c r="AG7" s="0" t="s">
        <v>44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47.5526236190503</v>
      </c>
    </row>
    <row r="8" customFormat="false" ht="12.75" hidden="false" customHeight="false" outlineLevel="0" collapsed="false">
      <c r="A8" s="0" t="s">
        <v>56</v>
      </c>
      <c r="B8" s="11" t="n">
        <v>34733</v>
      </c>
      <c r="C8" s="1" t="s">
        <v>355</v>
      </c>
      <c r="D8" s="1" t="s">
        <v>356</v>
      </c>
      <c r="E8" s="0" t="s">
        <v>54</v>
      </c>
      <c r="F8" s="3" t="n">
        <v>42083</v>
      </c>
      <c r="G8" s="1" t="n">
        <v>20.75</v>
      </c>
      <c r="H8" s="1" t="n">
        <v>21.25</v>
      </c>
      <c r="I8" s="1" t="n">
        <v>25.5</v>
      </c>
      <c r="J8" s="1" t="n">
        <v>27.125</v>
      </c>
      <c r="K8" s="1" t="n">
        <v>31.25</v>
      </c>
      <c r="L8" s="1" t="n">
        <v>31.5</v>
      </c>
      <c r="M8" s="1" t="n">
        <v>30.875</v>
      </c>
      <c r="N8" s="1" t="n">
        <v>31.5</v>
      </c>
      <c r="O8" s="1" t="n">
        <v>32</v>
      </c>
      <c r="P8" s="1" t="n">
        <v>30.125</v>
      </c>
      <c r="Q8" s="1" t="n">
        <v>31.25</v>
      </c>
      <c r="R8" s="1" t="n">
        <v>37</v>
      </c>
      <c r="S8" s="1" t="n">
        <v>1.50498384342714</v>
      </c>
      <c r="T8" s="0" t="n">
        <v>1.46489329370322</v>
      </c>
      <c r="U8" s="0" t="n">
        <v>1.21743112080363</v>
      </c>
      <c r="V8" s="0" t="n">
        <v>1.14116210194679</v>
      </c>
      <c r="W8" s="0" t="n">
        <v>0.990526915782815</v>
      </c>
      <c r="X8" s="0" t="n">
        <v>0.982659400656099</v>
      </c>
      <c r="Y8" s="0" t="n">
        <v>1.01587919659867</v>
      </c>
      <c r="Z8" s="0" t="n">
        <v>0.958866462190522</v>
      </c>
      <c r="AA8" s="0" t="n">
        <v>0.99719458942833</v>
      </c>
      <c r="AB8" s="0" t="n">
        <v>1.18640065905671</v>
      </c>
      <c r="AC8" s="0" t="n">
        <f aca="false">0.2*S8+0.2*T8+0.2*U8+0.4*V8</f>
        <v>1.29392649236552</v>
      </c>
      <c r="AD8" s="0" t="n">
        <f aca="false">0.3*S8+0.3*U8+0.4*V8</f>
        <v>1.27318933004795</v>
      </c>
      <c r="AE8" s="0" t="n">
        <v>85</v>
      </c>
      <c r="AF8" s="0" t="n">
        <v>86</v>
      </c>
      <c r="AG8" s="0" t="s">
        <v>129</v>
      </c>
      <c r="AH8" s="1" t="n">
        <f aca="false">IF(AG8="A",5,IF(AG8="B",4,IF(AG8="C",3,IF(AG8="D",2,IF(AG8="E",1,IF(AG8="N/A",0,""))))))</f>
        <v>3</v>
      </c>
      <c r="AI8" s="2" t="n">
        <f aca="false">((S8-1)*100)-((V8-1)*100)-3*((W8-1)*100)</f>
        <v>39.2240994131902</v>
      </c>
    </row>
    <row r="9" customFormat="false" ht="12.75" hidden="false" customHeight="false" outlineLevel="0" collapsed="false">
      <c r="A9" s="0" t="s">
        <v>59</v>
      </c>
      <c r="B9" s="11" t="n">
        <v>34796</v>
      </c>
      <c r="C9" s="1" t="s">
        <v>357</v>
      </c>
      <c r="D9" s="1" t="s">
        <v>358</v>
      </c>
      <c r="E9" s="0" t="s">
        <v>37</v>
      </c>
      <c r="F9" s="3" t="n">
        <v>12539</v>
      </c>
      <c r="G9" s="1" t="n">
        <v>22.25</v>
      </c>
      <c r="H9" s="1" t="n">
        <v>21.75</v>
      </c>
      <c r="I9" s="1" t="n">
        <v>21</v>
      </c>
      <c r="J9" s="1" t="n">
        <v>25.875</v>
      </c>
      <c r="K9" s="1" t="n">
        <v>26.625</v>
      </c>
      <c r="L9" s="1" t="n">
        <v>31.625</v>
      </c>
      <c r="M9" s="1" t="n">
        <v>30.375</v>
      </c>
      <c r="N9" s="1" t="n">
        <v>30.625</v>
      </c>
      <c r="O9" s="1" t="n">
        <v>31.625</v>
      </c>
      <c r="P9" s="1" t="n">
        <v>32.375</v>
      </c>
      <c r="Q9" s="1" t="n">
        <v>36.25</v>
      </c>
      <c r="R9" s="1" t="n">
        <v>38.625</v>
      </c>
      <c r="S9" s="1" t="n">
        <v>1.40943473228201</v>
      </c>
      <c r="T9" s="0" t="n">
        <v>1.43021991072998</v>
      </c>
      <c r="U9" s="0" t="n">
        <v>1.46923890274833</v>
      </c>
      <c r="V9" s="0" t="n">
        <v>1.18175629080108</v>
      </c>
      <c r="W9" s="0" t="n">
        <v>1.14086239329926</v>
      </c>
      <c r="X9" s="0" t="n">
        <v>0.960480690426673</v>
      </c>
      <c r="Y9" s="0" t="n">
        <v>1.03931442887727</v>
      </c>
      <c r="Z9" s="0" t="n">
        <v>1.06399330099998</v>
      </c>
      <c r="AA9" s="0" t="n">
        <v>1.19807162915405</v>
      </c>
      <c r="AB9" s="0" t="n">
        <v>1.28993613933659</v>
      </c>
      <c r="AC9" s="0" t="n">
        <f aca="false">0.2*S9+0.2*T9+0.2*U9+0.4*V9</f>
        <v>1.3344812254725</v>
      </c>
      <c r="AD9" s="0" t="n">
        <f aca="false">0.3*S9+0.3*U9+0.4*V9</f>
        <v>1.33630460682953</v>
      </c>
      <c r="AE9" s="0" t="n">
        <v>83</v>
      </c>
      <c r="AF9" s="0" t="n">
        <v>87</v>
      </c>
      <c r="AG9" s="0" t="s">
        <v>38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-19.4908738416837</v>
      </c>
    </row>
    <row r="10" customFormat="false" ht="12.75" hidden="false" customHeight="false" outlineLevel="0" collapsed="false">
      <c r="A10" s="0" t="s">
        <v>62</v>
      </c>
      <c r="B10" s="11" t="n">
        <v>34817</v>
      </c>
      <c r="C10" s="1" t="s">
        <v>46</v>
      </c>
      <c r="D10" s="1" t="s">
        <v>47</v>
      </c>
      <c r="E10" s="0" t="s">
        <v>37</v>
      </c>
      <c r="F10" s="12" t="n">
        <v>77418</v>
      </c>
      <c r="G10" s="20" t="n">
        <v>64</v>
      </c>
      <c r="H10" s="20" t="n">
        <v>57.625</v>
      </c>
      <c r="I10" s="20" t="n">
        <v>73</v>
      </c>
      <c r="J10" s="20" t="n">
        <v>58.625</v>
      </c>
      <c r="K10" s="20" t="n">
        <v>76.375</v>
      </c>
      <c r="L10" s="20" t="n">
        <v>46.375</v>
      </c>
      <c r="M10" s="20" t="n">
        <v>43.25</v>
      </c>
      <c r="N10" s="20" t="n">
        <v>41</v>
      </c>
      <c r="O10" s="20" t="n">
        <v>37.375</v>
      </c>
      <c r="P10" s="20" t="n">
        <v>55.375</v>
      </c>
      <c r="Q10" s="20" t="n">
        <v>85.75</v>
      </c>
      <c r="R10" s="20" t="n">
        <v>67.875</v>
      </c>
      <c r="S10" s="1" t="n">
        <v>2.70329307402416</v>
      </c>
      <c r="T10" s="0" t="n">
        <v>3.00230405685318</v>
      </c>
      <c r="U10" s="0" t="n">
        <v>2.36992157733162</v>
      </c>
      <c r="V10" s="0" t="n">
        <v>1.4755228171238</v>
      </c>
      <c r="W10" s="0" t="n">
        <v>1.13258017482116</v>
      </c>
      <c r="X10" s="0" t="n">
        <v>0.932602411214837</v>
      </c>
      <c r="Y10" s="0" t="n">
        <v>0.911585136664698</v>
      </c>
      <c r="Z10" s="0" t="n">
        <v>1.35060411742129</v>
      </c>
      <c r="AA10" s="0" t="n">
        <v>2.0914482428671</v>
      </c>
      <c r="AB10" s="0" t="n">
        <v>3.31107374465168</v>
      </c>
      <c r="AC10" s="0" t="n">
        <f aca="false">0.2*S10+0.2*T10+0.2*U10+0.4*V10</f>
        <v>2.20531286849131</v>
      </c>
      <c r="AD10" s="0" t="n">
        <f aca="false">0.3*S10+0.3*U10+0.4*V10</f>
        <v>2.11217352225625</v>
      </c>
      <c r="AE10" s="0" t="n">
        <v>17</v>
      </c>
      <c r="AF10" s="0" t="n">
        <v>98</v>
      </c>
      <c r="AG10" s="0" t="s">
        <v>38</v>
      </c>
      <c r="AH10" s="1" t="n">
        <f aca="false">IF(AG10="A",5,IF(AG10="B",4,IF(AG10="C",3,IF(AG10="D",2,IF(AG10="E",1,IF(AG10="N/A",0,""))))))</f>
        <v>5</v>
      </c>
      <c r="AI10" s="2" t="n">
        <f aca="false">((S10-1)*100)-((V10-1)*100)-3*((W10-1)*100)</f>
        <v>83.0029732436892</v>
      </c>
    </row>
    <row r="11" customFormat="false" ht="12.75" hidden="false" customHeight="false" outlineLevel="0" collapsed="false">
      <c r="C11" s="1" t="s">
        <v>49</v>
      </c>
      <c r="D11" s="1" t="s">
        <v>50</v>
      </c>
      <c r="E11" s="0" t="s">
        <v>37</v>
      </c>
      <c r="F11" s="3" t="n">
        <v>14008</v>
      </c>
      <c r="G11" s="1" t="n">
        <v>43.5</v>
      </c>
      <c r="H11" s="1" t="n">
        <v>50.813</v>
      </c>
      <c r="I11" s="1" t="n">
        <v>53.734</v>
      </c>
      <c r="J11" s="1" t="n">
        <v>62.875</v>
      </c>
      <c r="K11" s="1" t="n">
        <v>66.125</v>
      </c>
      <c r="L11" s="1" t="n">
        <v>72.688</v>
      </c>
      <c r="M11" s="1" t="n">
        <v>75</v>
      </c>
      <c r="N11" s="1" t="n">
        <v>74.875</v>
      </c>
      <c r="O11" s="1" t="n">
        <v>75.5</v>
      </c>
      <c r="P11" s="1" t="n">
        <v>84.375</v>
      </c>
      <c r="Q11" s="1" t="n">
        <v>47.688</v>
      </c>
      <c r="R11" s="1" t="n">
        <v>54.563</v>
      </c>
      <c r="S11" s="1" t="n">
        <v>1.72411739641029</v>
      </c>
      <c r="T11" s="0" t="n">
        <v>1.47599841403221</v>
      </c>
      <c r="U11" s="0" t="n">
        <v>1.3956693485765</v>
      </c>
      <c r="V11" s="0" t="n">
        <v>1.19282028996209</v>
      </c>
      <c r="W11" s="0" t="n">
        <v>1.13421364712002</v>
      </c>
      <c r="X11" s="0" t="n">
        <v>1.03181196141221</v>
      </c>
      <c r="Y11" s="0" t="n">
        <v>1.00833715450498</v>
      </c>
      <c r="Z11" s="0" t="n">
        <v>1.12690027323373</v>
      </c>
      <c r="AA11" s="0" t="n">
        <v>1.27381445130968</v>
      </c>
      <c r="AB11" s="0" t="n">
        <v>1.45747642396947</v>
      </c>
      <c r="AC11" s="0" t="n">
        <f aca="false">0.2*S11+0.2*T11+0.2*U11+0.4*V11</f>
        <v>1.39628514778864</v>
      </c>
      <c r="AD11" s="0" t="n">
        <f aca="false">0.3*S11+0.3*U11+0.4*V11</f>
        <v>1.41306413948087</v>
      </c>
      <c r="AE11" s="0" t="n">
        <v>93</v>
      </c>
      <c r="AF11" s="0" t="n">
        <v>89</v>
      </c>
      <c r="AG11" s="0" t="s">
        <v>38</v>
      </c>
      <c r="AH11" s="1" t="n">
        <f aca="false">IF(AG11="A",5,IF(AG11="B",4,IF(AG11="C",3,IF(AG11="D",2,IF(AG11="E",1,IF(AG11="N/A",0,""))))))</f>
        <v>5</v>
      </c>
      <c r="AI11" s="2" t="n">
        <f aca="false">((S11-1)*100)-((V11-1)*100)-3*((W11-1)*100)</f>
        <v>12.8656165088151</v>
      </c>
    </row>
    <row r="12" customFormat="false" ht="12.75" hidden="false" customHeight="false" outlineLevel="0" collapsed="false">
      <c r="A12" s="0" t="s">
        <v>67</v>
      </c>
      <c r="B12" s="13" t="n">
        <v>34855</v>
      </c>
      <c r="C12" s="1" t="s">
        <v>359</v>
      </c>
      <c r="D12" s="1" t="s">
        <v>360</v>
      </c>
      <c r="E12" s="0" t="s">
        <v>54</v>
      </c>
      <c r="F12" s="3" t="n">
        <v>21020</v>
      </c>
      <c r="G12" s="1" t="n">
        <v>57.75</v>
      </c>
      <c r="H12" s="1" t="n">
        <v>57.25</v>
      </c>
      <c r="I12" s="1" t="n">
        <v>52.5</v>
      </c>
      <c r="J12" s="1" t="n">
        <v>58</v>
      </c>
      <c r="K12" s="1" t="n">
        <v>68.125</v>
      </c>
      <c r="L12" s="1" t="n">
        <v>67.375</v>
      </c>
      <c r="M12" s="1" t="n">
        <v>67.25</v>
      </c>
      <c r="N12" s="1" t="n">
        <v>67.75</v>
      </c>
      <c r="O12" s="1" t="n">
        <v>68</v>
      </c>
      <c r="P12" s="1" t="n">
        <v>73</v>
      </c>
      <c r="Q12" s="1" t="n">
        <v>72</v>
      </c>
      <c r="R12" s="1" t="n">
        <v>88.75</v>
      </c>
      <c r="S12" s="1" t="n">
        <v>1.16444345141224</v>
      </c>
      <c r="T12" s="0" t="n">
        <v>1.17466938329126</v>
      </c>
      <c r="U12" s="0" t="n">
        <v>1.28089662436439</v>
      </c>
      <c r="V12" s="0" t="n">
        <v>1.15944193234064</v>
      </c>
      <c r="W12" s="0" t="n">
        <v>0.987143963766788</v>
      </c>
      <c r="X12" s="0" t="n">
        <v>0.998131962966833</v>
      </c>
      <c r="Y12" s="0" t="n">
        <v>1.00368945524562</v>
      </c>
      <c r="Z12" s="0" t="n">
        <v>1.07752505015923</v>
      </c>
      <c r="AA12" s="0" t="n">
        <v>1.06275629899429</v>
      </c>
      <c r="AB12" s="0" t="n">
        <v>1.30998225398316</v>
      </c>
      <c r="AC12" s="0" t="n">
        <f aca="false">0.2*S12+0.2*T12+0.2*U12+0.4*V12</f>
        <v>1.18777866474983</v>
      </c>
      <c r="AD12" s="0" t="n">
        <f aca="false">0.3*S12+0.3*U12+0.4*V12</f>
        <v>1.19737879566925</v>
      </c>
      <c r="AE12" s="0" t="n">
        <v>76</v>
      </c>
      <c r="AF12" s="0" t="n">
        <v>78</v>
      </c>
      <c r="AG12" s="0" t="s">
        <v>38</v>
      </c>
      <c r="AH12" s="1" t="n">
        <f aca="false">IF(AG12="A",5,IF(AG12="B",4,IF(AG12="C",3,IF(AG12="D",2,IF(AG12="E",1,IF(AG12="N/A",0,""))))))</f>
        <v>5</v>
      </c>
      <c r="AI12" s="2" t="n">
        <f aca="false">((S12-1)*100)-((V12-1)*100)-3*((W12-1)*100)</f>
        <v>4.35696277712394</v>
      </c>
    </row>
    <row r="13" customFormat="false" ht="12.75" hidden="false" customHeight="false" outlineLevel="0" collapsed="false">
      <c r="A13" s="0" t="s">
        <v>70</v>
      </c>
      <c r="B13" s="13" t="n">
        <v>34918</v>
      </c>
      <c r="C13" s="1" t="s">
        <v>52</v>
      </c>
      <c r="D13" s="1" t="s">
        <v>53</v>
      </c>
      <c r="E13" s="0" t="s">
        <v>54</v>
      </c>
      <c r="F13" s="12" t="n">
        <v>60871</v>
      </c>
      <c r="G13" s="20" t="n">
        <v>27.25</v>
      </c>
      <c r="H13" s="20" t="n">
        <v>28.5</v>
      </c>
      <c r="I13" s="20" t="n">
        <v>35</v>
      </c>
      <c r="J13" s="20" t="n">
        <v>22.25</v>
      </c>
      <c r="K13" s="20" t="n">
        <v>25.75</v>
      </c>
      <c r="L13" s="20" t="n">
        <v>26.875</v>
      </c>
      <c r="M13" s="20" t="n">
        <v>28</v>
      </c>
      <c r="N13" s="20" t="n">
        <v>29.125</v>
      </c>
      <c r="O13" s="20" t="n">
        <v>32.375</v>
      </c>
      <c r="P13" s="20" t="n">
        <v>33.5</v>
      </c>
      <c r="Q13" s="20" t="n">
        <v>38.25</v>
      </c>
      <c r="R13" s="20" t="n">
        <v>29.125</v>
      </c>
      <c r="S13" s="1" t="n">
        <v>1.54120616551378</v>
      </c>
      <c r="T13" s="0" t="n">
        <v>1.47359143465956</v>
      </c>
      <c r="U13" s="0" t="n">
        <v>1.19995904008268</v>
      </c>
      <c r="V13" s="0" t="n">
        <v>1.25842773891115</v>
      </c>
      <c r="W13" s="0" t="n">
        <v>1.08738888554174</v>
      </c>
      <c r="X13" s="0" t="n">
        <v>1.0418633009028</v>
      </c>
      <c r="Y13" s="0" t="n">
        <v>1.1115886867821</v>
      </c>
      <c r="Z13" s="0" t="n">
        <v>1.15021793062513</v>
      </c>
      <c r="AA13" s="0" t="n">
        <v>1.31332474605823</v>
      </c>
      <c r="AB13" s="0" t="n">
        <v>1.49992587152021</v>
      </c>
      <c r="AC13" s="0" t="n">
        <f aca="false">0.2*S13+0.2*T13+0.2*U13+0.4*V13</f>
        <v>1.34632242361566</v>
      </c>
      <c r="AD13" s="0" t="n">
        <f aca="false">0.3*S13+0.3*U13+0.4*V13</f>
        <v>1.3257206572434</v>
      </c>
      <c r="AE13" s="0" t="n">
        <v>97</v>
      </c>
      <c r="AF13" s="0" t="n">
        <v>87</v>
      </c>
      <c r="AG13" s="0" t="s">
        <v>44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2.06117699773925</v>
      </c>
    </row>
    <row r="14" customFormat="false" ht="12.75" hidden="false" customHeight="false" outlineLevel="0" collapsed="false">
      <c r="A14" s="0" t="s">
        <v>73</v>
      </c>
      <c r="B14" s="13" t="n">
        <v>35009</v>
      </c>
      <c r="C14" s="1" t="s">
        <v>57</v>
      </c>
      <c r="D14" s="1" t="s">
        <v>58</v>
      </c>
      <c r="E14" s="0" t="s">
        <v>37</v>
      </c>
      <c r="F14" s="12" t="n">
        <v>14323</v>
      </c>
      <c r="G14" s="20" t="n">
        <v>36.5</v>
      </c>
      <c r="H14" s="20" t="n">
        <v>40.25</v>
      </c>
      <c r="I14" s="20" t="n">
        <v>49</v>
      </c>
      <c r="J14" s="20" t="n">
        <v>54.25</v>
      </c>
      <c r="K14" s="20" t="n">
        <v>42.75</v>
      </c>
      <c r="L14" s="20" t="n">
        <v>49.5</v>
      </c>
      <c r="M14" s="20" t="n">
        <v>50.125</v>
      </c>
      <c r="N14" s="20" t="n">
        <v>51.75</v>
      </c>
      <c r="O14" s="20" t="n">
        <v>50.5</v>
      </c>
      <c r="P14" s="20" t="n">
        <v>57.25</v>
      </c>
      <c r="Q14" s="20" t="n">
        <v>47</v>
      </c>
      <c r="R14" s="20" t="n">
        <v>46.75</v>
      </c>
      <c r="S14" s="1" t="n">
        <v>2.06008235118585</v>
      </c>
      <c r="T14" s="0" t="n">
        <v>1.86812447126545</v>
      </c>
      <c r="U14" s="0" t="n">
        <v>1.53447667183516</v>
      </c>
      <c r="V14" s="0" t="n">
        <v>1.3859925984361</v>
      </c>
      <c r="W14" s="0" t="n">
        <v>1.17253335202907</v>
      </c>
      <c r="X14" s="0" t="n">
        <v>1.01262760685914</v>
      </c>
      <c r="Y14" s="0" t="n">
        <v>0.975866749930871</v>
      </c>
      <c r="Z14" s="0" t="n">
        <v>1.10627191225045</v>
      </c>
      <c r="AA14" s="0" t="n">
        <v>0.908213404946959</v>
      </c>
      <c r="AB14" s="0" t="n">
        <v>1.35505802467209</v>
      </c>
      <c r="AC14" s="0" t="n">
        <f aca="false">0.2*S14+0.2*T14+0.2*U14+0.4*V14</f>
        <v>1.64693373823173</v>
      </c>
      <c r="AD14" s="0" t="n">
        <f aca="false">0.3*S14+0.3*U14+0.4*V14</f>
        <v>1.63276474628074</v>
      </c>
      <c r="AE14" s="0" t="n">
        <v>97</v>
      </c>
      <c r="AF14" s="0" t="n">
        <v>96</v>
      </c>
      <c r="AG14" s="0" t="s">
        <v>38</v>
      </c>
      <c r="AH14" s="1" t="n">
        <f aca="false">IF(AG14="A",5,IF(AG14="B",4,IF(AG14="C",3,IF(AG14="D",2,IF(AG14="E",1,IF(AG14="N/A",0,""))))))</f>
        <v>5</v>
      </c>
      <c r="AI14" s="2" t="n">
        <f aca="false">((S14-1)*100)-((V14-1)*100)-3*((W14-1)*100)</f>
        <v>15.6489696662542</v>
      </c>
    </row>
    <row r="15" customFormat="false" ht="12.75" hidden="false" customHeight="false" outlineLevel="0" collapsed="false">
      <c r="A15" s="0" t="s">
        <v>76</v>
      </c>
      <c r="B15" s="13" t="n">
        <v>35191</v>
      </c>
      <c r="C15" s="1" t="s">
        <v>327</v>
      </c>
      <c r="D15" s="1" t="s">
        <v>328</v>
      </c>
      <c r="E15" s="0" t="s">
        <v>37</v>
      </c>
      <c r="F15" s="3" t="n">
        <v>78717</v>
      </c>
      <c r="G15" s="1" t="n">
        <v>16.75</v>
      </c>
      <c r="H15" s="1" t="n">
        <v>14.75</v>
      </c>
      <c r="I15" s="1" t="n">
        <v>18.813</v>
      </c>
      <c r="J15" s="1" t="n">
        <v>18.875</v>
      </c>
      <c r="K15" s="1" t="n">
        <v>21.25</v>
      </c>
      <c r="L15" s="1" t="n">
        <v>22</v>
      </c>
      <c r="M15" s="1" t="n">
        <v>23.5</v>
      </c>
      <c r="N15" s="1" t="n">
        <v>24</v>
      </c>
      <c r="O15" s="1" t="n">
        <v>24.688</v>
      </c>
      <c r="P15" s="1" t="n">
        <v>28.5</v>
      </c>
      <c r="Q15" s="1" t="n">
        <v>27.625</v>
      </c>
      <c r="R15" s="1" t="n">
        <v>27.75</v>
      </c>
      <c r="S15" s="1" t="n">
        <v>1.40778667902958</v>
      </c>
      <c r="T15" s="0" t="n">
        <v>1.59869673253812</v>
      </c>
      <c r="U15" s="0" t="n">
        <v>1.25343816598578</v>
      </c>
      <c r="V15" s="0" t="n">
        <v>1.24511418884626</v>
      </c>
      <c r="W15" s="0" t="n">
        <v>1.10590849224537</v>
      </c>
      <c r="X15" s="0" t="n">
        <v>1.06819102539624</v>
      </c>
      <c r="Y15" s="0" t="n">
        <v>1.02863220522231</v>
      </c>
      <c r="Z15" s="0" t="n">
        <v>1.18748553381446</v>
      </c>
      <c r="AA15" s="0" t="n">
        <v>1.15107575576391</v>
      </c>
      <c r="AB15" s="0" t="n">
        <v>1.15912191917926</v>
      </c>
      <c r="AC15" s="0" t="n">
        <f aca="false">0.2*S15+0.2*T15+0.2*U15+0.4*V15</f>
        <v>1.3500299910492</v>
      </c>
      <c r="AD15" s="0" t="n">
        <f aca="false">0.3*S15+0.3*U15+0.4*V15</f>
        <v>1.29641312904311</v>
      </c>
      <c r="AE15" s="0" t="n">
        <v>96</v>
      </c>
      <c r="AF15" s="0" t="n">
        <v>90</v>
      </c>
      <c r="AG15" s="0" t="s">
        <v>129</v>
      </c>
      <c r="AH15" s="1" t="n">
        <f aca="false">IF(AG15="A",5,IF(AG15="B",4,IF(AG15="C",3,IF(AG15="D",2,IF(AG15="E",1,IF(AG15="N/A",0,""))))))</f>
        <v>3</v>
      </c>
      <c r="AI15" s="2" t="n">
        <f aca="false">((S15-1)*100)-((V15-1)*100)-3*((W15-1)*100)</f>
        <v>-15.5052986552792</v>
      </c>
    </row>
    <row r="16" customFormat="false" ht="12.75" hidden="false" customHeight="false" outlineLevel="0" collapsed="false">
      <c r="C16" s="1" t="s">
        <v>255</v>
      </c>
      <c r="D16" s="1" t="s">
        <v>256</v>
      </c>
      <c r="E16" s="0" t="s">
        <v>54</v>
      </c>
      <c r="F16" s="3" t="n">
        <v>57568</v>
      </c>
      <c r="G16" s="1" t="n">
        <v>27.625</v>
      </c>
      <c r="H16" s="1" t="n">
        <v>26.625</v>
      </c>
      <c r="I16" s="1" t="n">
        <v>28</v>
      </c>
      <c r="J16" s="1" t="n">
        <v>31.625</v>
      </c>
      <c r="K16" s="1" t="n">
        <v>36.625</v>
      </c>
      <c r="L16" s="1" t="n">
        <v>34.25</v>
      </c>
      <c r="M16" s="1" t="n">
        <v>31.875</v>
      </c>
      <c r="N16" s="1" t="n">
        <v>32.5</v>
      </c>
      <c r="O16" s="1" t="n">
        <v>33</v>
      </c>
      <c r="P16" s="1" t="n">
        <v>36.875</v>
      </c>
      <c r="Q16" s="1" t="n">
        <v>28.25</v>
      </c>
      <c r="R16" s="1" t="n">
        <v>29.875</v>
      </c>
      <c r="S16" s="1" t="n">
        <v>1.17747290045893</v>
      </c>
      <c r="T16" s="0" t="n">
        <v>1.21556614617356</v>
      </c>
      <c r="U16" s="0" t="n">
        <v>1.14963110083928</v>
      </c>
      <c r="V16" s="0" t="n">
        <v>1.01238460024756</v>
      </c>
      <c r="W16" s="0" t="n">
        <v>0.870306240622425</v>
      </c>
      <c r="X16" s="0" t="n">
        <v>0.930656488514868</v>
      </c>
      <c r="Y16" s="0" t="n">
        <v>1.02011575486328</v>
      </c>
      <c r="Z16" s="0" t="n">
        <v>1.13990889478476</v>
      </c>
      <c r="AA16" s="0" t="n">
        <v>0.877132109454196</v>
      </c>
      <c r="AB16" s="0" t="n">
        <v>0.93702946080459</v>
      </c>
      <c r="AC16" s="0" t="n">
        <f aca="false">0.2*S16+0.2*T16+0.2*U16+0.4*V16</f>
        <v>1.11348786959338</v>
      </c>
      <c r="AD16" s="0" t="n">
        <f aca="false">0.3*S16+0.3*U16+0.4*V16</f>
        <v>1.10308504048849</v>
      </c>
      <c r="AE16" s="0" t="n">
        <v>83</v>
      </c>
      <c r="AF16" s="0" t="n">
        <v>61</v>
      </c>
      <c r="AG16" s="0" t="s">
        <v>129</v>
      </c>
      <c r="AH16" s="1" t="n">
        <f aca="false">IF(AG16="A",5,IF(AG16="B",4,IF(AG16="C",3,IF(AG16="D",2,IF(AG16="E",1,IF(AG16="N/A",0,""))))))</f>
        <v>3</v>
      </c>
      <c r="AI16" s="2" t="n">
        <f aca="false">((S16-1)*100)-((V16-1)*100)-3*((W16-1)*100)</f>
        <v>55.4169578344091</v>
      </c>
    </row>
    <row r="17" customFormat="false" ht="12.75" hidden="false" customHeight="false" outlineLevel="0" collapsed="false">
      <c r="C17" s="1" t="s">
        <v>301</v>
      </c>
      <c r="D17" s="1" t="s">
        <v>302</v>
      </c>
      <c r="E17" s="0" t="s">
        <v>54</v>
      </c>
      <c r="F17" s="3" t="n">
        <v>42438</v>
      </c>
      <c r="G17" s="1" t="n">
        <v>16.875</v>
      </c>
      <c r="H17" s="1" t="n">
        <v>14.125</v>
      </c>
      <c r="I17" s="1" t="n">
        <v>18</v>
      </c>
      <c r="J17" s="1" t="n">
        <v>25.5</v>
      </c>
      <c r="K17" s="1" t="n">
        <v>27.625</v>
      </c>
      <c r="L17" s="1" t="n">
        <v>24</v>
      </c>
      <c r="M17" s="1" t="n">
        <v>22.375</v>
      </c>
      <c r="N17" s="1" t="n">
        <v>23</v>
      </c>
      <c r="O17" s="1" t="n">
        <v>22.375</v>
      </c>
      <c r="P17" s="1" t="n">
        <v>20.375</v>
      </c>
      <c r="Q17" s="1" t="n">
        <v>23.5</v>
      </c>
      <c r="R17" s="1" t="n">
        <v>26.75</v>
      </c>
      <c r="S17" s="1" t="n">
        <v>1.43004234492509</v>
      </c>
      <c r="T17" s="0" t="n">
        <v>1.69366010225016</v>
      </c>
      <c r="U17" s="0" t="n">
        <v>1.31820923695712</v>
      </c>
      <c r="V17" s="0" t="n">
        <v>0.881819010098032</v>
      </c>
      <c r="W17" s="0" t="n">
        <v>0.814001163399177</v>
      </c>
      <c r="X17" s="0" t="n">
        <v>0.93695071250747</v>
      </c>
      <c r="Y17" s="0" t="n">
        <v>0.972832927391629</v>
      </c>
      <c r="Z17" s="0" t="n">
        <v>0.891258452188676</v>
      </c>
      <c r="AA17" s="0" t="n">
        <v>1.02795707850344</v>
      </c>
      <c r="AB17" s="0" t="n">
        <v>1.18651719438261</v>
      </c>
      <c r="AC17" s="0" t="n">
        <f aca="false">0.2*S17+0.2*T17+0.2*U17+0.4*V17</f>
        <v>1.24110994086569</v>
      </c>
      <c r="AD17" s="0" t="n">
        <f aca="false">0.3*S17+0.3*U17+0.4*V17</f>
        <v>1.17720307860388</v>
      </c>
      <c r="AE17" s="0" t="n">
        <v>67</v>
      </c>
      <c r="AF17" s="0" t="n">
        <v>82</v>
      </c>
      <c r="AG17" s="0" t="s">
        <v>38</v>
      </c>
      <c r="AH17" s="1" t="n">
        <f aca="false">IF(AG17="A",5,IF(AG17="B",4,IF(AG17="C",3,IF(AG17="D",2,IF(AG17="E",1,IF(AG17="N/A",0,""))))))</f>
        <v>5</v>
      </c>
      <c r="AI17" s="2" t="n">
        <f aca="false">((S17-1)*100)-((V17-1)*100)-3*((W17-1)*100)</f>
        <v>110.621984462953</v>
      </c>
    </row>
    <row r="18" customFormat="false" ht="12.75" hidden="false" customHeight="false" outlineLevel="0" collapsed="false">
      <c r="C18" s="1" t="s">
        <v>261</v>
      </c>
      <c r="D18" s="1" t="s">
        <v>262</v>
      </c>
      <c r="E18" s="0" t="s">
        <v>37</v>
      </c>
      <c r="F18" s="3" t="n">
        <v>17903</v>
      </c>
      <c r="G18" s="1" t="n">
        <v>11.5</v>
      </c>
      <c r="H18" s="1" t="n">
        <v>11.125</v>
      </c>
      <c r="I18" s="1" t="n">
        <v>12.75</v>
      </c>
      <c r="J18" s="1" t="n">
        <v>14.375</v>
      </c>
      <c r="K18" s="1" t="n">
        <v>13.875</v>
      </c>
      <c r="L18" s="1" t="n">
        <v>14.5</v>
      </c>
      <c r="M18" s="1" t="n">
        <v>14.5</v>
      </c>
      <c r="N18" s="1" t="n">
        <v>14.375</v>
      </c>
      <c r="O18" s="1" t="n">
        <v>14.75</v>
      </c>
      <c r="P18" s="1" t="n">
        <v>15</v>
      </c>
      <c r="Q18" s="1" t="n">
        <v>14.25</v>
      </c>
      <c r="R18" s="1" t="n">
        <v>10.375</v>
      </c>
      <c r="S18" s="1" t="n">
        <v>1.27753952026151</v>
      </c>
      <c r="T18" s="0" t="n">
        <v>1.31574172742251</v>
      </c>
      <c r="U18" s="0" t="n">
        <v>1.14418063893816</v>
      </c>
      <c r="V18" s="0" t="n">
        <v>1.01161829379894</v>
      </c>
      <c r="W18" s="0" t="n">
        <v>1.04506580164747</v>
      </c>
      <c r="X18" s="0" t="n">
        <v>1.00000642627516</v>
      </c>
      <c r="Y18" s="0" t="n">
        <v>1.02607097195075</v>
      </c>
      <c r="Z18" s="0" t="n">
        <v>1.04701499035635</v>
      </c>
      <c r="AA18" s="0" t="n">
        <v>0.997745028776505</v>
      </c>
      <c r="AB18" s="0" t="n">
        <v>0.733848788077668</v>
      </c>
      <c r="AC18" s="0" t="n">
        <f aca="false">0.2*S18+0.2*T18+0.2*U18+0.4*V18</f>
        <v>1.15213969484401</v>
      </c>
      <c r="AD18" s="0" t="n">
        <f aca="false">0.3*S18+0.3*U18+0.4*V18</f>
        <v>1.13116336527948</v>
      </c>
      <c r="AE18" s="0" t="n">
        <v>94</v>
      </c>
      <c r="AF18" s="0" t="n">
        <v>73</v>
      </c>
      <c r="AG18" s="0" t="s">
        <v>44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13.072382152015</v>
      </c>
    </row>
    <row r="19" customFormat="false" ht="12.75" hidden="false" customHeight="false" outlineLevel="0" collapsed="false">
      <c r="C19" s="1" t="s">
        <v>65</v>
      </c>
      <c r="D19" s="1" t="s">
        <v>66</v>
      </c>
      <c r="E19" s="0" t="s">
        <v>38</v>
      </c>
      <c r="F19" s="3" t="n">
        <v>61508</v>
      </c>
      <c r="G19" s="1" t="n">
        <v>17.375</v>
      </c>
      <c r="H19" s="1" t="n">
        <v>19.125</v>
      </c>
      <c r="I19" s="1" t="n">
        <v>28</v>
      </c>
      <c r="J19" s="1" t="n">
        <v>26.375</v>
      </c>
      <c r="K19" s="1" t="n">
        <v>27.375</v>
      </c>
      <c r="L19" s="1" t="n">
        <v>28.75</v>
      </c>
      <c r="M19" s="1" t="n">
        <v>30.375</v>
      </c>
      <c r="N19" s="1" t="n">
        <v>30.5</v>
      </c>
      <c r="O19" s="1" t="n">
        <v>31.375</v>
      </c>
      <c r="P19" s="1" t="n">
        <v>37</v>
      </c>
      <c r="Q19" s="1" t="n">
        <v>39.625</v>
      </c>
      <c r="R19" s="1" t="n">
        <v>48.875</v>
      </c>
      <c r="S19" s="1" t="n">
        <v>1.74824549630619</v>
      </c>
      <c r="T19" s="0" t="n">
        <v>1.58824968117157</v>
      </c>
      <c r="U19" s="0" t="n">
        <v>1.0848398715607</v>
      </c>
      <c r="V19" s="0" t="n">
        <v>1.15164153855572</v>
      </c>
      <c r="W19" s="0" t="n">
        <v>1.10959376875515</v>
      </c>
      <c r="X19" s="0" t="n">
        <v>1.05651884652579</v>
      </c>
      <c r="Y19" s="0" t="n">
        <v>1.02870750854416</v>
      </c>
      <c r="Z19" s="0" t="n">
        <v>1.2131395642028</v>
      </c>
      <c r="AA19" s="0" t="n">
        <v>1.29915963203687</v>
      </c>
      <c r="AB19" s="0" t="n">
        <v>1.60245051396805</v>
      </c>
      <c r="AC19" s="0" t="n">
        <f aca="false">0.2*S19+0.2*T19+0.2*U19+0.4*V19</f>
        <v>1.34492362522998</v>
      </c>
      <c r="AD19" s="0" t="n">
        <f aca="false">0.3*S19+0.3*U19+0.4*V19</f>
        <v>1.31058222578236</v>
      </c>
      <c r="AE19" s="0" t="n">
        <v>78</v>
      </c>
      <c r="AF19" s="0" t="n">
        <v>88</v>
      </c>
      <c r="AG19" s="0" t="s">
        <v>38</v>
      </c>
      <c r="AH19" s="1" t="n">
        <f aca="false">IF(AG19="A",5,IF(AG19="B",4,IF(AG19="C",3,IF(AG19="D",2,IF(AG19="E",1,IF(AG19="N/A",0,""))))))</f>
        <v>5</v>
      </c>
      <c r="AI19" s="2" t="n">
        <f aca="false">((S19-1)*100)-((V19-1)*100)-3*((W19-1)*100)</f>
        <v>26.7822651485024</v>
      </c>
    </row>
    <row r="20" customFormat="false" ht="12.75" hidden="false" customHeight="false" outlineLevel="0" collapsed="false">
      <c r="C20" s="1" t="s">
        <v>68</v>
      </c>
      <c r="D20" s="1" t="s">
        <v>69</v>
      </c>
      <c r="E20" s="0" t="s">
        <v>54</v>
      </c>
      <c r="F20" s="12" t="n">
        <v>20220</v>
      </c>
      <c r="G20" s="20" t="n">
        <v>19.5</v>
      </c>
      <c r="H20" s="20" t="n">
        <v>21.375</v>
      </c>
      <c r="I20" s="20" t="n">
        <v>24.75</v>
      </c>
      <c r="J20" s="20" t="n">
        <v>23.75</v>
      </c>
      <c r="K20" s="20" t="n">
        <v>29.125</v>
      </c>
      <c r="L20" s="20" t="n">
        <v>30</v>
      </c>
      <c r="M20" s="20" t="n">
        <v>30</v>
      </c>
      <c r="N20" s="20" t="n">
        <v>30.625</v>
      </c>
      <c r="O20" s="20" t="n">
        <v>32.75</v>
      </c>
      <c r="P20" s="20" t="n">
        <v>31.75</v>
      </c>
      <c r="Q20" s="20" t="n">
        <v>35.375</v>
      </c>
      <c r="R20" s="20" t="n">
        <v>39</v>
      </c>
      <c r="S20" s="1" t="n">
        <v>1.56614235307466</v>
      </c>
      <c r="T20" s="0" t="n">
        <v>1.4211953571113</v>
      </c>
      <c r="U20" s="0" t="n">
        <v>1.22177184635425</v>
      </c>
      <c r="V20" s="0" t="n">
        <v>1.26786927135138</v>
      </c>
      <c r="W20" s="0" t="n">
        <v>1.03002312908033</v>
      </c>
      <c r="X20" s="0" t="n">
        <v>0.999992940196029</v>
      </c>
      <c r="Y20" s="0" t="n">
        <v>1.0693804298139</v>
      </c>
      <c r="Z20" s="0" t="n">
        <v>1.03997838476781</v>
      </c>
      <c r="AA20" s="0" t="n">
        <v>1.16206065387354</v>
      </c>
      <c r="AB20" s="0" t="n">
        <v>1.28897869431772</v>
      </c>
      <c r="AC20" s="0" t="n">
        <f aca="false">0.2*S20+0.2*T20+0.2*U20+0.4*V20</f>
        <v>1.3489696198486</v>
      </c>
      <c r="AD20" s="0" t="n">
        <f aca="false">0.3*S20+0.3*U20+0.4*V20</f>
        <v>1.34352196836923</v>
      </c>
      <c r="AE20" s="0" t="n">
        <v>94</v>
      </c>
      <c r="AF20" s="0" t="n">
        <v>87</v>
      </c>
      <c r="AG20" s="0" t="s">
        <v>38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20.82036944823</v>
      </c>
    </row>
    <row r="21" customFormat="false" ht="12.75" hidden="false" customHeight="false" outlineLevel="0" collapsed="false">
      <c r="C21" s="1" t="s">
        <v>263</v>
      </c>
      <c r="D21" s="1" t="s">
        <v>264</v>
      </c>
      <c r="E21" s="0" t="s">
        <v>37</v>
      </c>
      <c r="F21" s="3" t="n">
        <v>11976</v>
      </c>
      <c r="G21" s="1" t="n">
        <v>52.75</v>
      </c>
      <c r="H21" s="1" t="n">
        <v>47.625</v>
      </c>
      <c r="I21" s="1" t="n">
        <v>46</v>
      </c>
      <c r="J21" s="1" t="n">
        <v>58.5</v>
      </c>
      <c r="K21" s="1" t="n">
        <v>60</v>
      </c>
      <c r="L21" s="1" t="n">
        <v>62.25</v>
      </c>
      <c r="M21" s="1" t="n">
        <v>59.75</v>
      </c>
      <c r="N21" s="1" t="n">
        <v>60.5</v>
      </c>
      <c r="O21" s="1" t="n">
        <v>68.75</v>
      </c>
      <c r="P21" s="1" t="n">
        <v>75.625</v>
      </c>
      <c r="Q21" s="1" t="n">
        <v>37</v>
      </c>
      <c r="R21" s="1" t="n">
        <v>61.5</v>
      </c>
      <c r="S21" s="1" t="n">
        <v>1.13275237200052</v>
      </c>
      <c r="T21" s="0" t="n">
        <v>1.25460300879719</v>
      </c>
      <c r="U21" s="0" t="n">
        <v>1.29890701590851</v>
      </c>
      <c r="V21" s="0" t="n">
        <v>1.0213600066729</v>
      </c>
      <c r="W21" s="0" t="n">
        <v>0.995820739690205</v>
      </c>
      <c r="X21" s="0" t="n">
        <v>0.959838630959838</v>
      </c>
      <c r="Y21" s="0" t="n">
        <v>1.13634723864477</v>
      </c>
      <c r="Z21" s="0" t="n">
        <v>1.24996861415943</v>
      </c>
      <c r="AA21" s="0" t="n">
        <v>1.22311990142053</v>
      </c>
      <c r="AB21" s="0" t="n">
        <v>2.03309113877956</v>
      </c>
      <c r="AC21" s="0" t="n">
        <f aca="false">0.2*S21+0.2*T21+0.2*U21+0.4*V21</f>
        <v>1.1457964820104</v>
      </c>
      <c r="AD21" s="0" t="n">
        <f aca="false">0.3*S21+0.3*U21+0.4*V21</f>
        <v>1.13804181904187</v>
      </c>
      <c r="AE21" s="0" t="n">
        <v>94</v>
      </c>
      <c r="AF21" s="0" t="n">
        <v>73</v>
      </c>
      <c r="AG21" s="0" t="s">
        <v>129</v>
      </c>
      <c r="AH21" s="1" t="n">
        <f aca="false">IF(AG21="A",5,IF(AG21="B",4,IF(AG21="C",3,IF(AG21="D",2,IF(AG21="E",1,IF(AG21="N/A",0,""))))))</f>
        <v>3</v>
      </c>
      <c r="AI21" s="2" t="n">
        <f aca="false">((S21-1)*100)-((V21-1)*100)-3*((W21-1)*100)</f>
        <v>12.3930146257006</v>
      </c>
    </row>
    <row r="22" customFormat="false" ht="12.75" hidden="false" customHeight="false" outlineLevel="0" collapsed="false">
      <c r="C22" s="1" t="s">
        <v>361</v>
      </c>
      <c r="D22" s="1" t="s">
        <v>362</v>
      </c>
      <c r="E22" s="0" t="s">
        <v>54</v>
      </c>
      <c r="F22" s="3" t="n">
        <v>42024</v>
      </c>
      <c r="G22" s="1" t="n">
        <v>20.75</v>
      </c>
      <c r="H22" s="1" t="n">
        <v>26.125</v>
      </c>
      <c r="I22" s="1" t="n">
        <v>24.625</v>
      </c>
      <c r="J22" s="1" t="n">
        <v>28</v>
      </c>
      <c r="K22" s="1" t="n">
        <v>35.875</v>
      </c>
      <c r="L22" s="1" t="n">
        <v>32.75</v>
      </c>
      <c r="M22" s="1" t="n">
        <v>33.375</v>
      </c>
      <c r="N22" s="1" t="n">
        <v>33</v>
      </c>
      <c r="O22" s="1" t="n">
        <v>34.25</v>
      </c>
      <c r="P22" s="1" t="n">
        <v>43.625</v>
      </c>
      <c r="Q22" s="1" t="n">
        <v>37.5</v>
      </c>
      <c r="R22" s="1" t="n">
        <v>46</v>
      </c>
      <c r="S22" s="1" t="n">
        <v>1.64411552034066</v>
      </c>
      <c r="T22" s="0" t="n">
        <v>1.29717146833174</v>
      </c>
      <c r="U22" s="0" t="n">
        <v>1.36929460868933</v>
      </c>
      <c r="V22" s="0" t="n">
        <v>1.19744729361458</v>
      </c>
      <c r="W22" s="0" t="n">
        <v>0.930292957606526</v>
      </c>
      <c r="X22" s="0" t="n">
        <v>1.01908771236535</v>
      </c>
      <c r="Y22" s="0" t="n">
        <v>1.03789252417211</v>
      </c>
      <c r="Z22" s="0" t="n">
        <v>1.32719079037969</v>
      </c>
      <c r="AA22" s="0" t="n">
        <v>1.14527371112379</v>
      </c>
      <c r="AB22" s="0" t="n">
        <v>1.41604224474693</v>
      </c>
      <c r="AC22" s="0" t="n">
        <f aca="false">0.2*S22+0.2*T22+0.2*U22+0.4*V22</f>
        <v>1.34109523691818</v>
      </c>
      <c r="AD22" s="0" t="n">
        <f aca="false">0.3*S22+0.3*U22+0.4*V22</f>
        <v>1.38300195615483</v>
      </c>
      <c r="AE22" s="0" t="n">
        <v>76</v>
      </c>
      <c r="AF22" s="0" t="n">
        <v>89</v>
      </c>
      <c r="AG22" s="0" t="s">
        <v>44</v>
      </c>
      <c r="AH22" s="1" t="n">
        <f aca="false">IF(AG22="A",5,IF(AG22="B",4,IF(AG22="C",3,IF(AG22="D",2,IF(AG22="E",1,IF(AG22="N/A",0,""))))))</f>
        <v>4</v>
      </c>
      <c r="AI22" s="2" t="n">
        <f aca="false">((S22-1)*100)-((V22-1)*100)-3*((W22-1)*100)</f>
        <v>65.5789353906509</v>
      </c>
    </row>
    <row r="23" customFormat="false" ht="12.75" hidden="false" customHeight="false" outlineLevel="0" collapsed="false">
      <c r="C23" s="17" t="s">
        <v>265</v>
      </c>
      <c r="D23" s="17" t="s">
        <v>266</v>
      </c>
      <c r="E23" s="17" t="s">
        <v>267</v>
      </c>
      <c r="F23" s="17" t="s">
        <v>267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 t="s">
        <v>267</v>
      </c>
      <c r="AD23" s="17" t="s">
        <v>267</v>
      </c>
      <c r="AE23" s="17" t="s">
        <v>267</v>
      </c>
      <c r="AF23" s="17" t="s">
        <v>267</v>
      </c>
      <c r="AG23" s="17" t="s">
        <v>267</v>
      </c>
      <c r="AH23" s="17" t="s">
        <v>267</v>
      </c>
      <c r="AI23" s="2" t="n">
        <f aca="false">((S23-1)*100)-((V23-1)*100)-3*((W23-1)*100)</f>
        <v>300</v>
      </c>
    </row>
    <row r="24" customFormat="false" ht="12.75" hidden="false" customHeight="false" outlineLevel="0" collapsed="false">
      <c r="C24" s="1" t="s">
        <v>74</v>
      </c>
      <c r="D24" s="1" t="s">
        <v>75</v>
      </c>
      <c r="E24" s="0" t="s">
        <v>37</v>
      </c>
      <c r="F24" s="3" t="n">
        <v>77094</v>
      </c>
      <c r="G24" s="0" t="n">
        <v>41.25</v>
      </c>
      <c r="H24" s="0" t="n">
        <v>46</v>
      </c>
      <c r="I24" s="8" t="n">
        <v>61.875</v>
      </c>
      <c r="J24" s="0" t="n">
        <v>51.3125</v>
      </c>
      <c r="K24" s="0" t="n">
        <v>53.25</v>
      </c>
      <c r="L24" s="0" t="n">
        <v>49.5</v>
      </c>
      <c r="M24" s="0" t="n">
        <v>47.75</v>
      </c>
      <c r="N24" s="9" t="n">
        <v>49.875</v>
      </c>
      <c r="O24" s="0" t="n">
        <v>46.5</v>
      </c>
      <c r="P24" s="0" t="n">
        <v>72</v>
      </c>
      <c r="Q24" s="0" t="n">
        <v>68.375</v>
      </c>
      <c r="R24" s="1" t="n">
        <v>48.75</v>
      </c>
      <c r="S24" s="0" t="n">
        <v>2.31524648971423</v>
      </c>
      <c r="T24" s="0" t="n">
        <v>2.07617673999817</v>
      </c>
      <c r="U24" s="0" t="n">
        <v>1.54346825015661</v>
      </c>
      <c r="V24" s="0" t="n">
        <v>0.930574403683489</v>
      </c>
      <c r="W24" s="0" t="n">
        <v>0.896695058117692</v>
      </c>
      <c r="X24" s="0" t="n">
        <v>0.964638636591126</v>
      </c>
      <c r="Y24" s="0" t="n">
        <v>0.932319710779832</v>
      </c>
      <c r="Z24" s="0" t="n">
        <v>1.44358189782524</v>
      </c>
      <c r="AA24" s="0" t="n">
        <v>1.37087100983029</v>
      </c>
      <c r="AB24" s="0" t="n">
        <v>0.977366271292222</v>
      </c>
      <c r="AC24" s="0" t="n">
        <f aca="false">0.2*S24+0.2*T24+0.2*U24+0.4*V24</f>
        <v>1.5592080574472</v>
      </c>
      <c r="AD24" s="0" t="n">
        <f aca="false">0.3*S24+0.3*U24+0.4*V24</f>
        <v>1.52984418343465</v>
      </c>
      <c r="AE24" s="0" t="n">
        <v>99</v>
      </c>
      <c r="AF24" s="0" t="n">
        <v>94</v>
      </c>
      <c r="AG24" s="0" t="s">
        <v>129</v>
      </c>
      <c r="AH24" s="1" t="n">
        <f aca="false">IF(AG24="A",5,IF(AG24="B",4,IF(AG24="C",3,IF(AG24="D",2,IF(AG24="E",1,IF(AG24="N/A",0,""))))))</f>
        <v>3</v>
      </c>
      <c r="AI24" s="2" t="n">
        <f aca="false">((S24-1)*100)-((V24-1)*100)-3*((W24-1)*100)</f>
        <v>169.458691167766</v>
      </c>
    </row>
    <row r="25" customFormat="false" ht="12.75" hidden="false" customHeight="false" outlineLevel="0" collapsed="false">
      <c r="C25" s="1" t="s">
        <v>77</v>
      </c>
      <c r="D25" s="1" t="s">
        <v>78</v>
      </c>
      <c r="E25" s="0" t="s">
        <v>37</v>
      </c>
      <c r="F25" s="12" t="n">
        <v>19992</v>
      </c>
      <c r="G25" s="20" t="n">
        <v>22.25</v>
      </c>
      <c r="H25" s="20" t="n">
        <v>30</v>
      </c>
      <c r="I25" s="20" t="n">
        <v>34.5</v>
      </c>
      <c r="J25" s="20" t="n">
        <v>35</v>
      </c>
      <c r="K25" s="20" t="n">
        <v>35.75</v>
      </c>
      <c r="L25" s="20" t="n">
        <v>40.25</v>
      </c>
      <c r="M25" s="20" t="n">
        <v>39.5</v>
      </c>
      <c r="N25" s="20" t="n">
        <v>40</v>
      </c>
      <c r="O25" s="20" t="n">
        <v>41</v>
      </c>
      <c r="P25" s="20" t="n">
        <v>24.875</v>
      </c>
      <c r="Q25" s="20" t="n">
        <v>32.25</v>
      </c>
      <c r="R25" s="20" t="n">
        <v>36.75</v>
      </c>
      <c r="S25" s="1" t="n">
        <v>1.79118403538578</v>
      </c>
      <c r="T25" s="0" t="n">
        <v>1.32847991184294</v>
      </c>
      <c r="U25" s="0" t="n">
        <v>1.15160309854025</v>
      </c>
      <c r="V25" s="0" t="n">
        <v>1.13177702408211</v>
      </c>
      <c r="W25" s="0" t="n">
        <v>1.10488104734764</v>
      </c>
      <c r="X25" s="0" t="n">
        <v>0.981355146851687</v>
      </c>
      <c r="Y25" s="0" t="n">
        <v>1.02502565858206</v>
      </c>
      <c r="Z25" s="0" t="n">
        <v>0.936151222457015</v>
      </c>
      <c r="AA25" s="0" t="n">
        <v>1.21802168318427</v>
      </c>
      <c r="AB25" s="0" t="n">
        <v>1.39618170711838</v>
      </c>
      <c r="AC25" s="0" t="n">
        <f aca="false">0.2*S25+0.2*T25+0.2*U25+0.4*V25</f>
        <v>1.30696421878664</v>
      </c>
      <c r="AD25" s="0" t="n">
        <f aca="false">0.3*S25+0.3*U25+0.4*V25</f>
        <v>1.33554694981065</v>
      </c>
      <c r="AE25" s="0" t="n">
        <v>77</v>
      </c>
      <c r="AF25" s="0" t="n">
        <v>87</v>
      </c>
      <c r="AG25" s="0" t="s">
        <v>44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34.4763869260758</v>
      </c>
    </row>
    <row r="26" customFormat="false" ht="12.75" hidden="false" customHeight="false" outlineLevel="0" collapsed="false">
      <c r="C26" s="1" t="s">
        <v>329</v>
      </c>
      <c r="D26" s="1" t="s">
        <v>330</v>
      </c>
      <c r="E26" s="0" t="s">
        <v>54</v>
      </c>
      <c r="F26" s="3" t="n">
        <v>46690</v>
      </c>
      <c r="G26" s="1" t="n">
        <v>49.5</v>
      </c>
      <c r="H26" s="1" t="n">
        <v>54</v>
      </c>
      <c r="I26" s="1" t="n">
        <v>28.25</v>
      </c>
      <c r="J26" s="1" t="n">
        <v>31.25</v>
      </c>
      <c r="K26" s="1" t="n">
        <v>37.625</v>
      </c>
      <c r="L26" s="1" t="n">
        <v>39.25</v>
      </c>
      <c r="M26" s="1" t="n">
        <v>37.875</v>
      </c>
      <c r="N26" s="1" t="n">
        <v>38.375</v>
      </c>
      <c r="O26" s="1" t="n">
        <v>42.5</v>
      </c>
      <c r="P26" s="1" t="n">
        <v>56.375</v>
      </c>
      <c r="Q26" s="1" t="n">
        <v>48.25</v>
      </c>
      <c r="R26" s="1" t="n">
        <v>26.5</v>
      </c>
      <c r="S26" s="1" t="n">
        <v>1.56046121721649</v>
      </c>
      <c r="T26" s="0" t="n">
        <v>1.42298009789812</v>
      </c>
      <c r="U26" s="0" t="n">
        <v>1.35289834757926</v>
      </c>
      <c r="V26" s="0" t="n">
        <v>1.21683021185368</v>
      </c>
      <c r="W26" s="0" t="n">
        <v>1.00662428712218</v>
      </c>
      <c r="X26" s="0" t="n">
        <v>0.964959775393763</v>
      </c>
      <c r="Y26" s="0" t="n">
        <v>1.11122865908891</v>
      </c>
      <c r="Z26" s="0" t="n">
        <v>1.47398333945194</v>
      </c>
      <c r="AA26" s="0" t="n">
        <v>1.26593972750234</v>
      </c>
      <c r="AB26" s="0" t="n">
        <v>1.40017145539183</v>
      </c>
      <c r="AC26" s="0" t="n">
        <f aca="false">0.2*S26+0.2*T26+0.2*U26+0.4*V26</f>
        <v>1.35400001728025</v>
      </c>
      <c r="AD26" s="0" t="n">
        <f aca="false">0.3*S26+0.3*U26+0.4*V26</f>
        <v>1.3607399541802</v>
      </c>
      <c r="AE26" s="0" t="n">
        <v>98</v>
      </c>
      <c r="AF26" s="0" t="n">
        <v>89</v>
      </c>
      <c r="AG26" s="0" t="s">
        <v>44</v>
      </c>
      <c r="AH26" s="1" t="n">
        <f aca="false">IF(AG26="A",5,IF(AG26="B",4,IF(AG26="C",3,IF(AG26="D",2,IF(AG26="E",1,IF(AG26="N/A",0,""))))))</f>
        <v>4</v>
      </c>
      <c r="AI26" s="2" t="n">
        <f aca="false">((S26-1)*100)-((V26-1)*100)-3*((W26-1)*100)</f>
        <v>32.3758143996254</v>
      </c>
    </row>
    <row r="27" customFormat="false" ht="12.75" hidden="false" customHeight="false" outlineLevel="0" collapsed="false">
      <c r="C27" s="17" t="s">
        <v>363</v>
      </c>
      <c r="D27" s="17" t="s">
        <v>364</v>
      </c>
      <c r="E27" s="17" t="s">
        <v>267</v>
      </c>
      <c r="F27" s="23" t="s">
        <v>267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267</v>
      </c>
      <c r="AD27" s="17" t="s">
        <v>267</v>
      </c>
      <c r="AE27" s="17" t="s">
        <v>267</v>
      </c>
      <c r="AF27" s="17" t="s">
        <v>267</v>
      </c>
      <c r="AG27" s="17" t="s">
        <v>267</v>
      </c>
      <c r="AH27" s="17" t="s">
        <v>267</v>
      </c>
      <c r="AI27" s="2" t="n">
        <f aca="false">((S27-1)*100)-((V27-1)*100)-3*((W27-1)*100)</f>
        <v>300</v>
      </c>
    </row>
    <row r="28" customFormat="false" ht="12.75" hidden="false" customHeight="false" outlineLevel="0" collapsed="false">
      <c r="C28" s="1" t="s">
        <v>83</v>
      </c>
      <c r="D28" s="1" t="s">
        <v>84</v>
      </c>
      <c r="E28" s="0" t="s">
        <v>54</v>
      </c>
      <c r="F28" s="3" t="n">
        <v>25320</v>
      </c>
      <c r="G28" s="1" t="n">
        <v>38.25</v>
      </c>
      <c r="H28" s="1" t="n">
        <v>37.25</v>
      </c>
      <c r="I28" s="1" t="n">
        <v>41.125</v>
      </c>
      <c r="J28" s="1" t="n">
        <v>43.5</v>
      </c>
      <c r="K28" s="1" t="n">
        <v>47.75</v>
      </c>
      <c r="L28" s="1" t="n">
        <v>51.25</v>
      </c>
      <c r="M28" s="1" t="n">
        <v>49.625</v>
      </c>
      <c r="N28" s="1" t="n">
        <v>50.375</v>
      </c>
      <c r="O28" s="1" t="n">
        <v>48.25</v>
      </c>
      <c r="P28" s="1" t="n">
        <v>46.375</v>
      </c>
      <c r="Q28" s="1" t="n">
        <v>51.375</v>
      </c>
      <c r="R28" s="1" t="n">
        <v>60.75</v>
      </c>
      <c r="S28" s="1" t="n">
        <v>1.33512316299217</v>
      </c>
      <c r="T28" s="0" t="n">
        <v>1.35989605719914</v>
      </c>
      <c r="U28" s="0" t="n">
        <v>1.223049989694</v>
      </c>
      <c r="V28" s="0" t="n">
        <v>1.14818333678675</v>
      </c>
      <c r="W28" s="0" t="n">
        <v>1.03926863509763</v>
      </c>
      <c r="X28" s="0" t="n">
        <v>0.968291594859954</v>
      </c>
      <c r="Y28" s="0" t="n">
        <v>0.957825723429604</v>
      </c>
      <c r="Z28" s="0" t="n">
        <v>0.926446056032697</v>
      </c>
      <c r="AA28" s="0" t="n">
        <v>1.03244977462589</v>
      </c>
      <c r="AB28" s="0" t="n">
        <v>1.23527999062616</v>
      </c>
      <c r="AC28" s="0" t="n">
        <f aca="false">0.2*S28+0.2*T28+0.2*U28+0.4*V28</f>
        <v>1.24288717669176</v>
      </c>
      <c r="AD28" s="0" t="n">
        <f aca="false">0.3*S28+0.3*U28+0.4*V28</f>
        <v>1.22672528052055</v>
      </c>
      <c r="AE28" s="0" t="n">
        <v>86</v>
      </c>
      <c r="AF28" s="0" t="n">
        <v>79</v>
      </c>
      <c r="AG28" s="0" t="s">
        <v>44</v>
      </c>
      <c r="AH28" s="1" t="n">
        <f aca="false">IF(AG28="A",5,IF(AG28="B",4,IF(AG28="C",3,IF(AG28="D",2,IF(AG28="E",1,IF(AG28="N/A",0,""))))))</f>
        <v>4</v>
      </c>
      <c r="AI28" s="2" t="n">
        <f aca="false">((S28-1)*100)-((V28-1)*100)-3*((W28-1)*100)</f>
        <v>6.91339209125115</v>
      </c>
    </row>
    <row r="29" customFormat="false" ht="12.75" hidden="false" customHeight="false" outlineLevel="0" collapsed="false">
      <c r="C29" s="1" t="s">
        <v>91</v>
      </c>
      <c r="D29" s="1" t="s">
        <v>92</v>
      </c>
      <c r="E29" s="0" t="s">
        <v>37</v>
      </c>
      <c r="F29" s="3" t="n">
        <v>21742</v>
      </c>
      <c r="G29" s="1" t="n">
        <v>11.25</v>
      </c>
      <c r="H29" s="1" t="n">
        <v>12</v>
      </c>
      <c r="I29" s="1" t="n">
        <v>13.125</v>
      </c>
      <c r="J29" s="1" t="n">
        <v>14.875</v>
      </c>
      <c r="K29" s="1" t="n">
        <v>15.75</v>
      </c>
      <c r="L29" s="1" t="n">
        <v>17.25</v>
      </c>
      <c r="M29" s="1" t="n">
        <v>15.563</v>
      </c>
      <c r="N29" s="1" t="n">
        <v>15.75</v>
      </c>
      <c r="O29" s="1" t="n">
        <v>17.125</v>
      </c>
      <c r="P29" s="1" t="n">
        <v>20.375</v>
      </c>
      <c r="Q29" s="1" t="n">
        <v>23.25</v>
      </c>
      <c r="R29" s="1" t="n">
        <v>20.625</v>
      </c>
      <c r="S29" s="1" t="n">
        <v>1.39102072581142</v>
      </c>
      <c r="T29" s="0" t="n">
        <v>1.30199923971134</v>
      </c>
      <c r="U29" s="0" t="n">
        <v>1.18869731777016</v>
      </c>
      <c r="V29" s="0" t="n">
        <v>1.04741448225405</v>
      </c>
      <c r="W29" s="0" t="n">
        <v>0.989219366264842</v>
      </c>
      <c r="X29" s="0" t="n">
        <v>0.902170618914168</v>
      </c>
      <c r="Y29" s="0" t="n">
        <v>1.08730856538314</v>
      </c>
      <c r="Z29" s="0" t="n">
        <v>1.29524390834486</v>
      </c>
      <c r="AA29" s="0" t="n">
        <v>1.47964412487473</v>
      </c>
      <c r="AB29" s="0" t="n">
        <v>1.31554719472836</v>
      </c>
      <c r="AC29" s="0" t="n">
        <f aca="false">0.2*S29+0.2*T29+0.2*U29+0.4*V29</f>
        <v>1.1953092495602</v>
      </c>
      <c r="AD29" s="0" t="n">
        <f aca="false">0.3*S29+0.3*U29+0.4*V29</f>
        <v>1.19288120597609</v>
      </c>
      <c r="AE29" s="0" t="n">
        <v>92</v>
      </c>
      <c r="AF29" s="0" t="n">
        <v>80</v>
      </c>
      <c r="AG29" s="0" t="s">
        <v>44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37.5948144762852</v>
      </c>
    </row>
    <row r="30" customFormat="false" ht="12.75" hidden="false" customHeight="false" outlineLevel="0" collapsed="false">
      <c r="C30" s="1" t="s">
        <v>93</v>
      </c>
      <c r="D30" s="1" t="s">
        <v>94</v>
      </c>
      <c r="E30" s="0" t="s">
        <v>54</v>
      </c>
      <c r="F30" s="12" t="n">
        <v>45655</v>
      </c>
      <c r="G30" s="20" t="n">
        <v>14.5</v>
      </c>
      <c r="H30" s="20" t="n">
        <v>12.75</v>
      </c>
      <c r="I30" s="20" t="n">
        <v>17.625</v>
      </c>
      <c r="J30" s="20" t="n">
        <v>19.375</v>
      </c>
      <c r="K30" s="20" t="n">
        <v>25.125</v>
      </c>
      <c r="L30" s="20" t="n">
        <v>25.625</v>
      </c>
      <c r="M30" s="20" t="n">
        <v>24</v>
      </c>
      <c r="N30" s="20" t="n">
        <v>23.5</v>
      </c>
      <c r="O30" s="20" t="n">
        <v>22.375</v>
      </c>
      <c r="P30" s="20" t="n">
        <v>18.625</v>
      </c>
      <c r="Q30" s="20" t="n">
        <v>16.5</v>
      </c>
      <c r="R30" s="20" t="n">
        <v>30.125</v>
      </c>
      <c r="S30" s="1" t="n">
        <v>1.65528087049859</v>
      </c>
      <c r="T30" s="0" t="n">
        <v>1.88246448250946</v>
      </c>
      <c r="U30" s="0" t="n">
        <v>1.36173863327408</v>
      </c>
      <c r="V30" s="0" t="n">
        <v>1.23872269107015</v>
      </c>
      <c r="W30" s="0" t="n">
        <v>0.95523009131365</v>
      </c>
      <c r="X30" s="0" t="n">
        <v>0.936589588247721</v>
      </c>
      <c r="Y30" s="0" t="n">
        <v>0.952135252397589</v>
      </c>
      <c r="Z30" s="0" t="n">
        <v>0.79256664416671</v>
      </c>
      <c r="AA30" s="0" t="n">
        <v>0.702147488488553</v>
      </c>
      <c r="AB30" s="0" t="n">
        <v>1.2819734034879</v>
      </c>
      <c r="AC30" s="0" t="n">
        <f aca="false">0.2*S30+0.2*T30+0.2*U30+0.4*V30</f>
        <v>1.47538587368449</v>
      </c>
      <c r="AD30" s="0" t="n">
        <f aca="false">0.3*S30+0.3*U30+0.4*V30</f>
        <v>1.40059492755986</v>
      </c>
      <c r="AE30" s="0" t="n">
        <v>76</v>
      </c>
      <c r="AF30" s="0" t="n">
        <v>92</v>
      </c>
      <c r="AG30" s="0" t="s">
        <v>38</v>
      </c>
      <c r="AH30" s="1" t="n">
        <f aca="false">IF(AG30="A",5,IF(AG30="B",4,IF(AG30="C",3,IF(AG30="D",2,IF(AG30="E",1,IF(AG30="N/A",0,""))))))</f>
        <v>5</v>
      </c>
      <c r="AI30" s="2" t="n">
        <f aca="false">((S30-1)*100)-((V30-1)*100)-3*((W30-1)*100)</f>
        <v>55.0867905487496</v>
      </c>
    </row>
    <row r="31" customFormat="false" ht="12.75" hidden="false" customHeight="false" outlineLevel="0" collapsed="false">
      <c r="C31" s="1" t="s">
        <v>365</v>
      </c>
      <c r="D31" s="1" t="s">
        <v>366</v>
      </c>
      <c r="E31" s="0" t="s">
        <v>54</v>
      </c>
      <c r="F31" s="12" t="n">
        <v>38914</v>
      </c>
      <c r="G31" s="20" t="n">
        <v>23.875</v>
      </c>
      <c r="H31" s="20" t="n">
        <v>26.25</v>
      </c>
      <c r="I31" s="20" t="n">
        <v>25.75</v>
      </c>
      <c r="J31" s="20" t="n">
        <v>29.375</v>
      </c>
      <c r="K31" s="20" t="n">
        <v>32.75</v>
      </c>
      <c r="L31" s="20" t="n">
        <v>34.5</v>
      </c>
      <c r="M31" s="20" t="n">
        <v>35.375</v>
      </c>
      <c r="N31" s="20" t="n">
        <v>34.875</v>
      </c>
      <c r="O31" s="20" t="n">
        <v>33.25</v>
      </c>
      <c r="P31" s="20" t="n">
        <v>40.25</v>
      </c>
      <c r="Q31" s="20" t="n">
        <v>44</v>
      </c>
      <c r="R31" s="20" t="n">
        <v>47.625</v>
      </c>
      <c r="S31" s="1" t="n">
        <v>1.48167249717612</v>
      </c>
      <c r="T31" s="0" t="n">
        <v>1.34760657228293</v>
      </c>
      <c r="U31" s="0" t="n">
        <v>1.37377376092482</v>
      </c>
      <c r="V31" s="0" t="n">
        <v>1.20425840267343</v>
      </c>
      <c r="W31" s="0" t="n">
        <v>1.08016941707401</v>
      </c>
      <c r="X31" s="0" t="n">
        <v>1.02536662764271</v>
      </c>
      <c r="Y31" s="0" t="n">
        <v>0.953403663645736</v>
      </c>
      <c r="Z31" s="0" t="n">
        <v>1.15411308487267</v>
      </c>
      <c r="AA31" s="0" t="n">
        <v>1.26164462714702</v>
      </c>
      <c r="AB31" s="0" t="n">
        <v>1.36560705880826</v>
      </c>
      <c r="AC31" s="0" t="n">
        <f aca="false">0.2*S31+0.2*T31+0.2*U31+0.4*V31</f>
        <v>1.32231392714615</v>
      </c>
      <c r="AD31" s="0" t="n">
        <f aca="false">0.3*S31+0.3*U31+0.4*V31</f>
        <v>1.33833723849965</v>
      </c>
      <c r="AE31" s="0" t="n">
        <v>58</v>
      </c>
      <c r="AF31" s="0" t="n">
        <v>87</v>
      </c>
      <c r="AG31" s="0" t="s">
        <v>38</v>
      </c>
      <c r="AH31" s="1" t="n">
        <f aca="false">IF(AG31="A",5,IF(AG31="B",4,IF(AG31="C",3,IF(AG31="D",2,IF(AG31="E",1,IF(AG31="N/A",0,""))))))</f>
        <v>5</v>
      </c>
      <c r="AI31" s="2" t="n">
        <f aca="false">((S31-1)*100)-((V31-1)*100)-3*((W31-1)*100)</f>
        <v>3.69058432806611</v>
      </c>
    </row>
    <row r="32" customFormat="false" ht="12.75" hidden="false" customHeight="false" outlineLevel="0" collapsed="false">
      <c r="C32" s="1" t="s">
        <v>367</v>
      </c>
      <c r="D32" s="1" t="s">
        <v>368</v>
      </c>
      <c r="E32" s="0" t="s">
        <v>54</v>
      </c>
      <c r="F32" s="3" t="n">
        <v>47677</v>
      </c>
      <c r="G32" s="1" t="n">
        <v>16.75</v>
      </c>
      <c r="H32" s="1" t="n">
        <v>18.875</v>
      </c>
      <c r="I32" s="1" t="n">
        <v>18.25</v>
      </c>
      <c r="J32" s="1" t="n">
        <v>20</v>
      </c>
      <c r="K32" s="1" t="n">
        <v>22.5</v>
      </c>
      <c r="L32" s="1" t="n">
        <v>24</v>
      </c>
      <c r="M32" s="1" t="n">
        <v>24.5</v>
      </c>
      <c r="N32" s="1" t="n">
        <v>24.625</v>
      </c>
      <c r="O32" s="1" t="n">
        <v>24.375</v>
      </c>
      <c r="P32" s="1" t="n">
        <v>27.5</v>
      </c>
      <c r="Q32" s="1" t="n">
        <v>29.75</v>
      </c>
      <c r="R32" s="1" t="n">
        <v>49.75</v>
      </c>
      <c r="S32" s="1" t="n">
        <v>1.5281983043182</v>
      </c>
      <c r="T32" s="0" t="n">
        <v>1.33922775834956</v>
      </c>
      <c r="U32" s="0" t="n">
        <v>1.37023690762051</v>
      </c>
      <c r="V32" s="0" t="n">
        <v>1.23620639118897</v>
      </c>
      <c r="W32" s="0" t="n">
        <v>1.08890961095989</v>
      </c>
      <c r="X32" s="0" t="n">
        <v>1.02083732130002</v>
      </c>
      <c r="Y32" s="0" t="n">
        <v>0.989840138171002</v>
      </c>
      <c r="Z32" s="0" t="n">
        <v>1.12556798878451</v>
      </c>
      <c r="AA32" s="0" t="n">
        <v>1.22669092922587</v>
      </c>
      <c r="AB32" s="0" t="n">
        <v>2.07164685530456</v>
      </c>
      <c r="AC32" s="0" t="n">
        <f aca="false">0.2*S32+0.2*T32+0.2*U32+0.4*V32</f>
        <v>1.34201515053324</v>
      </c>
      <c r="AD32" s="0" t="n">
        <f aca="false">0.3*S32+0.3*U32+0.4*V32</f>
        <v>1.3640131200572</v>
      </c>
      <c r="AE32" s="0" t="n">
        <v>80</v>
      </c>
      <c r="AF32" s="0" t="n">
        <v>87</v>
      </c>
      <c r="AG32" s="0" t="s">
        <v>38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2.52630802495701</v>
      </c>
    </row>
    <row r="33" customFormat="false" ht="12.75" hidden="false" customHeight="false" outlineLevel="0" collapsed="false">
      <c r="C33" s="1" t="s">
        <v>369</v>
      </c>
      <c r="D33" s="1" t="s">
        <v>370</v>
      </c>
      <c r="E33" s="0" t="s">
        <v>54</v>
      </c>
      <c r="F33" s="12" t="n">
        <v>65533</v>
      </c>
      <c r="G33" s="20" t="n">
        <v>28.25</v>
      </c>
      <c r="H33" s="20" t="n">
        <v>24.25</v>
      </c>
      <c r="I33" s="20" t="n">
        <v>21.875</v>
      </c>
      <c r="J33" s="20" t="n">
        <v>26.125</v>
      </c>
      <c r="K33" s="20" t="n">
        <v>32.375</v>
      </c>
      <c r="L33" s="20" t="n">
        <v>33.125</v>
      </c>
      <c r="M33" s="20" t="n">
        <v>34.125</v>
      </c>
      <c r="N33" s="20" t="n">
        <v>34</v>
      </c>
      <c r="O33" s="20" t="n">
        <v>33.75</v>
      </c>
      <c r="P33" s="20" t="n">
        <v>29.25</v>
      </c>
      <c r="Q33" s="20" t="n">
        <v>26.75</v>
      </c>
      <c r="R33" s="20" t="n">
        <v>38.25</v>
      </c>
      <c r="S33" s="1" t="n">
        <v>1.20801680795102</v>
      </c>
      <c r="T33" s="0" t="n">
        <v>1.40727441319888</v>
      </c>
      <c r="U33" s="0" t="n">
        <v>1.56000264454491</v>
      </c>
      <c r="V33" s="0" t="n">
        <v>1.30622960475468</v>
      </c>
      <c r="W33" s="0" t="n">
        <v>1.05407605212096</v>
      </c>
      <c r="X33" s="0" t="n">
        <v>1.03018888860962</v>
      </c>
      <c r="Y33" s="0" t="n">
        <v>0.992625465678605</v>
      </c>
      <c r="Z33" s="0" t="n">
        <v>0.860281219638386</v>
      </c>
      <c r="AA33" s="0" t="n">
        <v>0.786721304208891</v>
      </c>
      <c r="AB33" s="0" t="n">
        <v>1.12494705530019</v>
      </c>
      <c r="AC33" s="0" t="n">
        <f aca="false">0.2*S33+0.2*T33+0.2*U33+0.4*V33</f>
        <v>1.35755061504083</v>
      </c>
      <c r="AD33" s="0" t="n">
        <f aca="false">0.3*S33+0.3*U33+0.4*V33</f>
        <v>1.35289767765065</v>
      </c>
      <c r="AE33" s="0" t="n">
        <v>89</v>
      </c>
      <c r="AF33" s="0" t="n">
        <v>90</v>
      </c>
      <c r="AG33" s="0" t="s">
        <v>38</v>
      </c>
      <c r="AH33" s="1" t="n">
        <f aca="false">IF(AG33="A",5,IF(AG33="B",4,IF(AG33="C",3,IF(AG33="D",2,IF(AG33="E",1,IF(AG33="N/A",0,""))))))</f>
        <v>5</v>
      </c>
      <c r="AI33" s="2" t="n">
        <f aca="false">((S33-1)*100)-((V33-1)*100)-3*((W33-1)*100)</f>
        <v>-26.0440953166529</v>
      </c>
    </row>
    <row r="34" customFormat="false" ht="12.75" hidden="false" customHeight="false" outlineLevel="0" collapsed="false">
      <c r="C34" s="1" t="s">
        <v>270</v>
      </c>
      <c r="D34" s="1" t="s">
        <v>271</v>
      </c>
      <c r="E34" s="0" t="s">
        <v>37</v>
      </c>
      <c r="F34" s="12" t="n">
        <v>76076</v>
      </c>
      <c r="G34" s="20" t="n">
        <v>31.5</v>
      </c>
      <c r="H34" s="20" t="n">
        <v>20.875</v>
      </c>
      <c r="I34" s="20" t="n">
        <v>31.5</v>
      </c>
      <c r="J34" s="20" t="n">
        <v>35.625</v>
      </c>
      <c r="K34" s="20" t="n">
        <v>39.25</v>
      </c>
      <c r="L34" s="20" t="n">
        <v>39.875</v>
      </c>
      <c r="M34" s="20" t="n">
        <v>41.625</v>
      </c>
      <c r="N34" s="20" t="n">
        <v>43</v>
      </c>
      <c r="O34" s="20" t="n">
        <v>45.625</v>
      </c>
      <c r="P34" s="20" t="n">
        <v>55.625</v>
      </c>
      <c r="Q34" s="20" t="n">
        <v>83.688</v>
      </c>
      <c r="R34" s="20" t="n">
        <v>51.375</v>
      </c>
      <c r="S34" s="1" t="n">
        <v>1.32144299843084</v>
      </c>
      <c r="T34" s="0" t="n">
        <v>1.99409203636696</v>
      </c>
      <c r="U34" s="0" t="n">
        <v>1.32148342472454</v>
      </c>
      <c r="V34" s="0" t="n">
        <v>1.16844451142585</v>
      </c>
      <c r="W34" s="0" t="n">
        <v>1.06051961843543</v>
      </c>
      <c r="X34" s="0" t="n">
        <v>1.04389646862139</v>
      </c>
      <c r="Y34" s="0" t="n">
        <v>1.06103277191744</v>
      </c>
      <c r="Z34" s="0" t="n">
        <v>1.29360639001407</v>
      </c>
      <c r="AA34" s="0" t="n">
        <v>1.94616777059809</v>
      </c>
      <c r="AB34" s="0" t="n">
        <v>2.3893141272384</v>
      </c>
      <c r="AC34" s="0" t="n">
        <f aca="false">0.2*S34+0.2*T34+0.2*U34+0.4*V34</f>
        <v>1.39478149647481</v>
      </c>
      <c r="AD34" s="0" t="n">
        <f aca="false">0.3*S34+0.3*U34+0.4*V34</f>
        <v>1.26025573151695</v>
      </c>
      <c r="AE34" s="0" t="n">
        <v>99</v>
      </c>
      <c r="AF34" s="0" t="n">
        <v>92</v>
      </c>
      <c r="AG34" s="0" t="s">
        <v>44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-2.85603683013182</v>
      </c>
    </row>
    <row r="35" customFormat="false" ht="12.75" hidden="false" customHeight="false" outlineLevel="0" collapsed="false">
      <c r="C35" s="1" t="s">
        <v>103</v>
      </c>
      <c r="D35" s="1" t="s">
        <v>104</v>
      </c>
      <c r="E35" s="0" t="s">
        <v>54</v>
      </c>
      <c r="F35" s="3" t="n">
        <v>25778</v>
      </c>
      <c r="G35" s="1" t="n">
        <v>32.125</v>
      </c>
      <c r="H35" s="1" t="n">
        <v>38.875</v>
      </c>
      <c r="I35" s="1" t="n">
        <v>46</v>
      </c>
      <c r="J35" s="1" t="n">
        <v>52.625</v>
      </c>
      <c r="K35" s="1" t="n">
        <v>59.5</v>
      </c>
      <c r="L35" s="1" t="n">
        <v>64.375</v>
      </c>
      <c r="M35" s="1" t="n">
        <v>68.25</v>
      </c>
      <c r="N35" s="1" t="n">
        <v>68.875</v>
      </c>
      <c r="O35" s="1" t="n">
        <v>65.375</v>
      </c>
      <c r="P35" s="1" t="n">
        <v>72.75</v>
      </c>
      <c r="Q35" s="1" t="n">
        <v>53.375</v>
      </c>
      <c r="R35" s="1" t="n">
        <v>72</v>
      </c>
      <c r="S35" s="1" t="n">
        <v>2.1347040679998</v>
      </c>
      <c r="T35" s="0" t="n">
        <v>1.75965688365862</v>
      </c>
      <c r="U35" s="0" t="n">
        <v>1.48706346525855</v>
      </c>
      <c r="V35" s="0" t="n">
        <v>1.29695123274042</v>
      </c>
      <c r="W35" s="0" t="n">
        <v>1.14705799170582</v>
      </c>
      <c r="X35" s="0" t="n">
        <v>1.06019745884136</v>
      </c>
      <c r="Y35" s="0" t="n">
        <v>0.949191881161557</v>
      </c>
      <c r="Z35" s="0" t="n">
        <v>1.05781291189037</v>
      </c>
      <c r="AA35" s="0" t="n">
        <v>1.16412342263657</v>
      </c>
      <c r="AB35" s="0" t="n">
        <v>1.57219275105882</v>
      </c>
      <c r="AC35" s="0" t="n">
        <f aca="false">0.2*S35+0.2*T35+0.2*U35+0.4*V35</f>
        <v>1.59506537647956</v>
      </c>
      <c r="AD35" s="0" t="n">
        <f aca="false">0.3*S35+0.3*U35+0.4*V35</f>
        <v>1.60531075307368</v>
      </c>
      <c r="AE35" s="0" t="n">
        <v>95</v>
      </c>
      <c r="AF35" s="0" t="n">
        <v>95</v>
      </c>
      <c r="AG35" s="0" t="s">
        <v>44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39.6578860141912</v>
      </c>
    </row>
    <row r="36" customFormat="false" ht="12.75" hidden="false" customHeight="false" outlineLevel="0" collapsed="false">
      <c r="C36" s="20" t="s">
        <v>107</v>
      </c>
      <c r="D36" s="1" t="s">
        <v>108</v>
      </c>
      <c r="E36" s="0" t="s">
        <v>37</v>
      </c>
      <c r="F36" s="12" t="n">
        <v>27255</v>
      </c>
      <c r="G36" s="7" t="n">
        <v>44.25</v>
      </c>
      <c r="H36" s="7" t="n">
        <v>43.125</v>
      </c>
      <c r="I36" s="24" t="n">
        <v>59</v>
      </c>
      <c r="J36" s="7" t="n">
        <v>66.125</v>
      </c>
      <c r="K36" s="7" t="n">
        <v>76.125</v>
      </c>
      <c r="L36" s="7" t="n">
        <v>71.75</v>
      </c>
      <c r="M36" s="7" t="n">
        <v>68.875</v>
      </c>
      <c r="N36" s="25" t="n">
        <v>69.5</v>
      </c>
      <c r="O36" s="7" t="n">
        <v>62</v>
      </c>
      <c r="P36" s="7" t="n">
        <v>73</v>
      </c>
      <c r="Q36" s="7" t="n">
        <v>105.25</v>
      </c>
      <c r="R36" s="26" t="n">
        <v>89.75</v>
      </c>
      <c r="S36" s="0" t="n">
        <v>1.55654196825258</v>
      </c>
      <c r="T36" s="0" t="n">
        <v>1.59713536969349</v>
      </c>
      <c r="U36" s="0" t="n">
        <v>1.16740067808815</v>
      </c>
      <c r="V36" s="0" t="n">
        <v>1.04160511065419</v>
      </c>
      <c r="W36" s="0" t="n">
        <v>0.904761413520572</v>
      </c>
      <c r="X36" s="0" t="n">
        <v>0.959931013384611</v>
      </c>
      <c r="Y36" s="0" t="n">
        <v>0.892094904915585</v>
      </c>
      <c r="Z36" s="0" t="n">
        <v>1.05034962587539</v>
      </c>
      <c r="AA36" s="0" t="n">
        <v>1.51431609885661</v>
      </c>
      <c r="AB36" s="10" t="n">
        <v>1.46039920280856</v>
      </c>
      <c r="AC36" s="0" t="n">
        <f aca="false">0.2*S36+0.2*T36+0.2*U36+0.4*V36</f>
        <v>1.28085764746852</v>
      </c>
      <c r="AD36" s="0" t="n">
        <f aca="false">0.3*S36+0.3*U36+0.4*V36</f>
        <v>1.2338248381639</v>
      </c>
      <c r="AE36" s="0" t="n">
        <v>93</v>
      </c>
      <c r="AF36" s="0" t="n">
        <v>85</v>
      </c>
      <c r="AG36" s="0" t="s">
        <v>129</v>
      </c>
      <c r="AH36" s="1" t="n">
        <f aca="false">IF(AG36="A",5,IF(AG36="B",4,IF(AG36="C",3,IF(AG36="D",2,IF(AG36="E",1,IF(AG36="N/A",0,""))))))</f>
        <v>3</v>
      </c>
      <c r="AI36" s="2" t="n">
        <f aca="false">((S36-1)*100)-((V36-1)*100)-3*((W36-1)*100)</f>
        <v>80.0652617036677</v>
      </c>
    </row>
    <row r="37" customFormat="false" ht="12.75" hidden="false" customHeight="false" outlineLevel="0" collapsed="false">
      <c r="C37" s="1" t="s">
        <v>111</v>
      </c>
      <c r="D37" s="1" t="s">
        <v>112</v>
      </c>
      <c r="E37" s="0" t="s">
        <v>54</v>
      </c>
      <c r="F37" s="14" t="n">
        <v>10302</v>
      </c>
      <c r="G37" s="20" t="n">
        <v>16.5</v>
      </c>
      <c r="H37" s="20" t="n">
        <v>16.875</v>
      </c>
      <c r="I37" s="20" t="n">
        <v>21.5</v>
      </c>
      <c r="J37" s="20" t="n">
        <v>25</v>
      </c>
      <c r="K37" s="20" t="n">
        <v>28.75</v>
      </c>
      <c r="L37" s="20" t="n">
        <v>30.25</v>
      </c>
      <c r="M37" s="20" t="n">
        <v>31.625</v>
      </c>
      <c r="N37" s="20" t="n">
        <v>32.625</v>
      </c>
      <c r="O37" s="20" t="n">
        <v>35</v>
      </c>
      <c r="P37" s="20" t="n">
        <v>49.125</v>
      </c>
      <c r="Q37" s="20" t="n">
        <v>18.75</v>
      </c>
      <c r="R37" s="20" t="n">
        <v>13.75</v>
      </c>
      <c r="S37" s="1" t="n">
        <v>1.91656139278233</v>
      </c>
      <c r="T37" s="0" t="n">
        <v>1.87402235227782</v>
      </c>
      <c r="U37" s="0" t="n">
        <v>1.47092335171138</v>
      </c>
      <c r="V37" s="0" t="n">
        <v>1.26499890791588</v>
      </c>
      <c r="W37" s="0" t="n">
        <v>1.0999867003496</v>
      </c>
      <c r="X37" s="0" t="n">
        <v>1.04545259040152</v>
      </c>
      <c r="Y37" s="0" t="n">
        <v>1.07279082708492</v>
      </c>
      <c r="Z37" s="0" t="n">
        <v>1.50573511654762</v>
      </c>
      <c r="AA37" s="0" t="n">
        <v>1.14944969640442</v>
      </c>
      <c r="AB37" s="0" t="n">
        <v>0.84298254006772</v>
      </c>
      <c r="AC37" s="0" t="n">
        <f aca="false">0.2*S37+0.2*T37+0.2*U37+0.4*V37</f>
        <v>1.55830098252066</v>
      </c>
      <c r="AD37" s="0" t="n">
        <f aca="false">0.3*S37+0.3*U37+0.4*V37</f>
        <v>1.52224498651447</v>
      </c>
      <c r="AE37" s="0" t="n">
        <v>76</v>
      </c>
      <c r="AF37" s="0" t="n">
        <v>94</v>
      </c>
      <c r="AG37" s="0" t="s">
        <v>129</v>
      </c>
      <c r="AH37" s="1" t="n">
        <f aca="false">IF(AG37="A",5,IF(AG37="B",4,IF(AG37="C",3,IF(AG37="D",2,IF(AG37="E",1,IF(AG37="N/A",0,""))))))</f>
        <v>3</v>
      </c>
      <c r="AI37" s="2" t="n">
        <f aca="false">((S37-1)*100)-((V37-1)*100)-3*((W37-1)*100)</f>
        <v>35.1602383817653</v>
      </c>
    </row>
    <row r="38" customFormat="false" ht="12.75" hidden="false" customHeight="false" outlineLevel="0" collapsed="false">
      <c r="C38" s="1" t="s">
        <v>272</v>
      </c>
      <c r="D38" s="1" t="s">
        <v>273</v>
      </c>
      <c r="E38" s="0" t="s">
        <v>54</v>
      </c>
      <c r="F38" s="3" t="n">
        <v>49680</v>
      </c>
      <c r="G38" s="1" t="n">
        <v>39.625</v>
      </c>
      <c r="H38" s="1" t="n">
        <v>43.375</v>
      </c>
      <c r="I38" s="1" t="n">
        <v>49</v>
      </c>
      <c r="J38" s="1" t="n">
        <v>25.5</v>
      </c>
      <c r="K38" s="1" t="n">
        <v>27.625</v>
      </c>
      <c r="L38" s="1" t="n">
        <v>29.75</v>
      </c>
      <c r="M38" s="1" t="n">
        <v>30.25</v>
      </c>
      <c r="N38" s="1" t="n">
        <v>30.375</v>
      </c>
      <c r="O38" s="1" t="n">
        <v>31.125</v>
      </c>
      <c r="P38" s="1" t="n">
        <v>31.625</v>
      </c>
      <c r="Q38" s="1" t="n">
        <v>31.75</v>
      </c>
      <c r="R38" s="1" t="n">
        <v>38.75</v>
      </c>
      <c r="S38" s="1" t="n">
        <v>1.53121568511991</v>
      </c>
      <c r="T38" s="0" t="n">
        <v>1.39791844355927</v>
      </c>
      <c r="U38" s="0" t="n">
        <v>1.23660607518639</v>
      </c>
      <c r="V38" s="0" t="n">
        <v>1.18704844601641</v>
      </c>
      <c r="W38" s="0" t="n">
        <v>1.09499307863979</v>
      </c>
      <c r="X38" s="0" t="n">
        <v>1.01680376337884</v>
      </c>
      <c r="Y38" s="0" t="n">
        <v>1.02469623639644</v>
      </c>
      <c r="Z38" s="0" t="n">
        <v>1.04183771696299</v>
      </c>
      <c r="AA38" s="0" t="n">
        <v>1.04659125333893</v>
      </c>
      <c r="AB38" s="0" t="n">
        <v>1.27881529968177</v>
      </c>
      <c r="AC38" s="0" t="n">
        <f aca="false">0.2*S38+0.2*T38+0.2*U38+0.4*V38</f>
        <v>1.30796741917968</v>
      </c>
      <c r="AD38" s="0" t="n">
        <f aca="false">0.3*S38+0.3*U38+0.4*V38</f>
        <v>1.30516590649845</v>
      </c>
      <c r="AE38" s="0" t="n">
        <v>86</v>
      </c>
      <c r="AF38" s="0" t="n">
        <v>86</v>
      </c>
      <c r="AG38" s="0" t="s">
        <v>44</v>
      </c>
      <c r="AH38" s="1" t="n">
        <f aca="false">IF(AG38="A",5,IF(AG38="B",4,IF(AG38="C",3,IF(AG38="D",2,IF(AG38="E",1,IF(AG38="N/A",0,""))))))</f>
        <v>4</v>
      </c>
      <c r="AI38" s="2" t="n">
        <f aca="false">((S38-1)*100)-((V38-1)*100)-3*((W38-1)*100)</f>
        <v>5.91880031841358</v>
      </c>
    </row>
    <row r="39" customFormat="false" ht="12.75" hidden="false" customHeight="false" outlineLevel="0" collapsed="false">
      <c r="C39" s="1" t="s">
        <v>371</v>
      </c>
      <c r="D39" s="1" t="s">
        <v>372</v>
      </c>
      <c r="E39" s="0" t="s">
        <v>37</v>
      </c>
      <c r="F39" s="12" t="n">
        <v>78221</v>
      </c>
      <c r="G39" s="20" t="n">
        <v>42</v>
      </c>
      <c r="H39" s="20" t="n">
        <v>43.25</v>
      </c>
      <c r="I39" s="20" t="n">
        <v>21.25</v>
      </c>
      <c r="J39" s="20" t="n">
        <v>23.25</v>
      </c>
      <c r="K39" s="20" t="n">
        <v>26.125</v>
      </c>
      <c r="L39" s="20" t="n">
        <v>27.375</v>
      </c>
      <c r="M39" s="20" t="n">
        <v>23.625</v>
      </c>
      <c r="N39" s="20" t="n">
        <v>23.5</v>
      </c>
      <c r="O39" s="20" t="n">
        <v>26</v>
      </c>
      <c r="P39" s="20" t="n">
        <v>29</v>
      </c>
      <c r="Q39" s="20" t="n">
        <v>35</v>
      </c>
      <c r="R39" s="20" t="n">
        <v>49.313</v>
      </c>
      <c r="S39" s="1" t="n">
        <v>1.13177707042817</v>
      </c>
      <c r="T39" s="0" t="n">
        <v>1.09605993549767</v>
      </c>
      <c r="U39" s="0" t="n">
        <v>1.11541185698707</v>
      </c>
      <c r="V39" s="0" t="n">
        <v>1.0160848922663</v>
      </c>
      <c r="W39" s="0" t="n">
        <v>0.904280971865658</v>
      </c>
      <c r="X39" s="0" t="n">
        <v>0.863019776718621</v>
      </c>
      <c r="Y39" s="0" t="n">
        <v>1.10640723911377</v>
      </c>
      <c r="Z39" s="0" t="n">
        <v>1.23746091939433</v>
      </c>
      <c r="AA39" s="0" t="n">
        <v>1.49343596773901</v>
      </c>
      <c r="AB39" s="0" t="n">
        <v>2.10944192236613</v>
      </c>
      <c r="AC39" s="0" t="n">
        <f aca="false">0.2*S39+0.2*T39+0.2*U39+0.4*V39</f>
        <v>1.0750837294891</v>
      </c>
      <c r="AD39" s="0" t="n">
        <f aca="false">0.3*S39+0.3*U39+0.4*V39</f>
        <v>1.08059063513109</v>
      </c>
      <c r="AE39" s="0" t="n">
        <v>94</v>
      </c>
      <c r="AF39" s="0" t="n">
        <v>65</v>
      </c>
      <c r="AG39" s="0" t="s">
        <v>129</v>
      </c>
      <c r="AH39" s="1" t="n">
        <f aca="false">IF(AG39="A",5,IF(AG39="B",4,IF(AG39="C",3,IF(AG39="D",2,IF(AG39="E",1,IF(AG39="N/A",0,""))))))</f>
        <v>3</v>
      </c>
      <c r="AI39" s="2" t="n">
        <f aca="false">((S39-1)*100)-((V39-1)*100)-3*((W39-1)*100)</f>
        <v>40.2849262564897</v>
      </c>
    </row>
    <row r="40" customFormat="false" ht="12.75" hidden="false" customHeight="false" outlineLevel="0" collapsed="false">
      <c r="C40" s="1" t="s">
        <v>113</v>
      </c>
      <c r="D40" s="1" t="s">
        <v>114</v>
      </c>
      <c r="E40" s="0" t="s">
        <v>37</v>
      </c>
      <c r="F40" s="3" t="n">
        <v>11081</v>
      </c>
      <c r="G40" s="1" t="n">
        <v>25.875</v>
      </c>
      <c r="H40" s="1" t="n">
        <v>28.25</v>
      </c>
      <c r="I40" s="1" t="n">
        <v>41.75</v>
      </c>
      <c r="J40" s="1" t="n">
        <v>41.75</v>
      </c>
      <c r="K40" s="1" t="n">
        <v>43.5</v>
      </c>
      <c r="L40" s="1" t="n">
        <v>54.75</v>
      </c>
      <c r="M40" s="1" t="n">
        <v>55.5</v>
      </c>
      <c r="N40" s="1" t="n">
        <v>55.375</v>
      </c>
      <c r="O40" s="1" t="n">
        <v>52</v>
      </c>
      <c r="P40" s="1" t="n">
        <v>66.375</v>
      </c>
      <c r="Q40" s="1" t="n">
        <v>48.25</v>
      </c>
      <c r="R40" s="1" t="n">
        <v>46</v>
      </c>
      <c r="S40" s="1" t="n">
        <v>2.14506916712351</v>
      </c>
      <c r="T40" s="0" t="n">
        <v>1.96469200999374</v>
      </c>
      <c r="U40" s="0" t="n">
        <v>1.32937986992631</v>
      </c>
      <c r="V40" s="0" t="n">
        <v>1.32940870544078</v>
      </c>
      <c r="W40" s="0" t="n">
        <v>1.27588671569003</v>
      </c>
      <c r="X40" s="0" t="n">
        <v>1.01370344131543</v>
      </c>
      <c r="Y40" s="0" t="n">
        <v>0.939071972561675</v>
      </c>
      <c r="Z40" s="0" t="n">
        <v>1.19869457170486</v>
      </c>
      <c r="AA40" s="0" t="n">
        <v>1.74268559592783</v>
      </c>
      <c r="AB40" s="0" t="n">
        <v>1.66132267553171</v>
      </c>
      <c r="AC40" s="0" t="n">
        <f aca="false">0.2*S40+0.2*T40+0.2*U40+0.4*V40</f>
        <v>1.61959169158502</v>
      </c>
      <c r="AD40" s="0" t="n">
        <f aca="false">0.3*S40+0.3*U40+0.4*V40</f>
        <v>1.57409819329126</v>
      </c>
      <c r="AE40" s="0" t="n">
        <v>79</v>
      </c>
      <c r="AF40" s="0" t="n">
        <v>94</v>
      </c>
      <c r="AG40" s="0" t="s">
        <v>38</v>
      </c>
      <c r="AH40" s="1" t="n">
        <f aca="false">IF(AG40="A",5,IF(AG40="B",4,IF(AG40="C",3,IF(AG40="D",2,IF(AG40="E",1,IF(AG40="N/A",0,""))))))</f>
        <v>5</v>
      </c>
      <c r="AI40" s="2" t="n">
        <f aca="false">((S40-1)*100)-((V40-1)*100)-3*((W40-1)*100)</f>
        <v>-1.19996853873457</v>
      </c>
    </row>
    <row r="41" customFormat="false" ht="12.75" hidden="false" customHeight="false" outlineLevel="0" collapsed="false">
      <c r="C41" s="1" t="s">
        <v>373</v>
      </c>
      <c r="D41" s="1" t="s">
        <v>374</v>
      </c>
      <c r="E41" s="0" t="s">
        <v>54</v>
      </c>
      <c r="F41" s="12" t="n">
        <v>29752</v>
      </c>
      <c r="G41" s="20" t="n">
        <v>19.25</v>
      </c>
      <c r="H41" s="20" t="n">
        <v>23</v>
      </c>
      <c r="I41" s="20" t="n">
        <v>22.75</v>
      </c>
      <c r="J41" s="20" t="n">
        <v>27.75</v>
      </c>
      <c r="K41" s="20" t="n">
        <v>34.875</v>
      </c>
      <c r="L41" s="20" t="n">
        <v>38.75</v>
      </c>
      <c r="M41" s="20" t="n">
        <v>38.5</v>
      </c>
      <c r="N41" s="20" t="n">
        <v>38.125</v>
      </c>
      <c r="O41" s="20" t="n">
        <v>40.25</v>
      </c>
      <c r="P41" s="20" t="n">
        <v>39.75</v>
      </c>
      <c r="Q41" s="20" t="n">
        <v>37.5</v>
      </c>
      <c r="R41" s="20" t="n">
        <v>41.5</v>
      </c>
      <c r="S41" s="1" t="n">
        <v>2.03174180832908</v>
      </c>
      <c r="T41" s="0" t="n">
        <v>1.6929171418079</v>
      </c>
      <c r="U41" s="0" t="n">
        <v>1.70422907166907</v>
      </c>
      <c r="V41" s="0" t="n">
        <v>1.39184487994897</v>
      </c>
      <c r="W41" s="0" t="n">
        <v>1.10747701642958</v>
      </c>
      <c r="X41" s="0" t="n">
        <v>0.993550881026123</v>
      </c>
      <c r="Y41" s="0" t="n">
        <v>1.05574603698511</v>
      </c>
      <c r="Z41" s="0" t="n">
        <v>1.04568502789307</v>
      </c>
      <c r="AA41" s="0" t="n">
        <v>0.989651279716769</v>
      </c>
      <c r="AB41" s="0" t="n">
        <v>1.10193688137633</v>
      </c>
      <c r="AC41" s="0" t="n">
        <f aca="false">0.2*S41+0.2*T41+0.2*U41+0.4*V41</f>
        <v>1.6425155563408</v>
      </c>
      <c r="AD41" s="0" t="n">
        <f aca="false">0.3*S41+0.3*U41+0.4*V41</f>
        <v>1.67752921597903</v>
      </c>
      <c r="AE41" s="0" t="n">
        <v>85</v>
      </c>
      <c r="AF41" s="0" t="n">
        <v>96</v>
      </c>
      <c r="AG41" s="0" t="s">
        <v>38</v>
      </c>
      <c r="AH41" s="1" t="n">
        <f aca="false">IF(AG41="A",5,IF(AG41="B",4,IF(AG41="C",3,IF(AG41="D",2,IF(AG41="E",1,IF(AG41="N/A",0,""))))))</f>
        <v>5</v>
      </c>
      <c r="AI41" s="2" t="n">
        <f aca="false">((S41-1)*100)-((V41-1)*100)-3*((W41-1)*100)</f>
        <v>31.7465879091362</v>
      </c>
    </row>
    <row r="42" customFormat="false" ht="12.75" hidden="false" customHeight="false" outlineLevel="0" collapsed="false">
      <c r="C42" s="1" t="s">
        <v>331</v>
      </c>
      <c r="D42" s="1" t="s">
        <v>332</v>
      </c>
      <c r="E42" s="0" t="s">
        <v>54</v>
      </c>
      <c r="F42" s="3" t="n">
        <v>26403</v>
      </c>
      <c r="G42" s="1" t="n">
        <v>41.625</v>
      </c>
      <c r="H42" s="1" t="n">
        <v>42.375</v>
      </c>
      <c r="I42" s="1" t="n">
        <v>39.375</v>
      </c>
      <c r="J42" s="1" t="n">
        <v>52</v>
      </c>
      <c r="K42" s="1" t="n">
        <v>54.875</v>
      </c>
      <c r="L42" s="1" t="n">
        <v>55.375</v>
      </c>
      <c r="M42" s="1" t="n">
        <v>53.875</v>
      </c>
      <c r="N42" s="1" t="n">
        <v>54.375</v>
      </c>
      <c r="O42" s="1" t="n">
        <v>56</v>
      </c>
      <c r="P42" s="1" t="n">
        <v>56.875</v>
      </c>
      <c r="Q42" s="1" t="n">
        <v>58</v>
      </c>
      <c r="R42" s="1" t="n">
        <v>60.125</v>
      </c>
      <c r="S42" s="1" t="n">
        <v>1.30336219259466</v>
      </c>
      <c r="T42" s="0" t="n">
        <v>1.27807951255932</v>
      </c>
      <c r="U42" s="0" t="n">
        <v>1.37275359167859</v>
      </c>
      <c r="V42" s="0" t="n">
        <v>1.03777615629516</v>
      </c>
      <c r="W42" s="0" t="n">
        <v>0.981765584384639</v>
      </c>
      <c r="X42" s="0" t="n">
        <v>0.97291984798569</v>
      </c>
      <c r="Y42" s="0" t="n">
        <v>1.02988539071646</v>
      </c>
      <c r="Z42" s="0" t="n">
        <v>1.04765491356059</v>
      </c>
      <c r="AA42" s="0" t="n">
        <v>1.07005702170552</v>
      </c>
      <c r="AB42" s="0" t="n">
        <v>1.11297276191717</v>
      </c>
      <c r="AC42" s="0" t="n">
        <f aca="false">0.2*S42+0.2*T42+0.2*U42+0.4*V42</f>
        <v>1.20594952188458</v>
      </c>
      <c r="AD42" s="0" t="n">
        <f aca="false">0.3*S42+0.3*U42+0.4*V42</f>
        <v>1.21794519780004</v>
      </c>
      <c r="AE42" s="0" t="n">
        <v>83</v>
      </c>
      <c r="AF42" s="0" t="n">
        <v>76</v>
      </c>
      <c r="AG42" s="0" t="s">
        <v>44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32.0289283145576</v>
      </c>
    </row>
    <row r="43" customFormat="false" ht="12.75" hidden="false" customHeight="false" outlineLevel="0" collapsed="false">
      <c r="C43" s="1" t="s">
        <v>115</v>
      </c>
      <c r="D43" s="1" t="s">
        <v>274</v>
      </c>
      <c r="E43" s="0" t="s">
        <v>54</v>
      </c>
      <c r="F43" s="3" t="n">
        <v>30382</v>
      </c>
      <c r="G43" s="1" t="n">
        <v>25.625</v>
      </c>
      <c r="H43" s="1" t="n">
        <v>20.5</v>
      </c>
      <c r="I43" s="1" t="n">
        <v>28.813</v>
      </c>
      <c r="J43" s="1" t="n">
        <v>33.625</v>
      </c>
      <c r="K43" s="1" t="n">
        <v>25.125</v>
      </c>
      <c r="L43" s="1" t="n">
        <v>23.375</v>
      </c>
      <c r="M43" s="1" t="n">
        <v>23.25</v>
      </c>
      <c r="N43" s="1" t="n">
        <v>23.75</v>
      </c>
      <c r="O43" s="1" t="n">
        <v>29</v>
      </c>
      <c r="P43" s="1" t="n">
        <v>29.5</v>
      </c>
      <c r="Q43" s="1" t="n">
        <v>28.125</v>
      </c>
      <c r="R43" s="1" t="n">
        <v>25.875</v>
      </c>
      <c r="S43" s="1" t="n">
        <v>1.14229412830161</v>
      </c>
      <c r="T43" s="0" t="n">
        <v>1.42514575979972</v>
      </c>
      <c r="U43" s="0" t="n">
        <v>1.01191021158347</v>
      </c>
      <c r="V43" s="0" t="n">
        <v>0.865597567008296</v>
      </c>
      <c r="W43" s="0" t="n">
        <v>0.925363113870683</v>
      </c>
      <c r="X43" s="0" t="n">
        <v>0.994648542495666</v>
      </c>
      <c r="Y43" s="0" t="n">
        <v>1.22336608349667</v>
      </c>
      <c r="Z43" s="0" t="n">
        <v>1.2444472059311</v>
      </c>
      <c r="AA43" s="0" t="n">
        <v>1.18887640358767</v>
      </c>
      <c r="AB43" s="0" t="n">
        <v>1.37225934249323</v>
      </c>
      <c r="AC43" s="0" t="n">
        <f aca="false">0.2*S43+0.2*T43+0.2*U43+0.4*V43</f>
        <v>1.06210904674028</v>
      </c>
      <c r="AD43" s="0" t="n">
        <f aca="false">0.3*S43+0.3*U43+0.4*V43</f>
        <v>0.992500328768843</v>
      </c>
      <c r="AE43" s="0" t="n">
        <v>98</v>
      </c>
      <c r="AF43" s="0" t="n">
        <v>48</v>
      </c>
      <c r="AG43" s="0" t="s">
        <v>44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50.0607219681269</v>
      </c>
    </row>
    <row r="44" customFormat="false" ht="12.75" hidden="false" customHeight="false" outlineLevel="0" collapsed="false">
      <c r="C44" s="1" t="s">
        <v>303</v>
      </c>
      <c r="D44" s="1" t="s">
        <v>304</v>
      </c>
      <c r="E44" s="0" t="s">
        <v>54</v>
      </c>
      <c r="F44" s="12" t="n">
        <v>31464</v>
      </c>
      <c r="G44" s="20" t="n">
        <v>14.375</v>
      </c>
      <c r="H44" s="20" t="n">
        <v>17.125</v>
      </c>
      <c r="I44" s="20" t="n">
        <v>18.75</v>
      </c>
      <c r="J44" s="20" t="n">
        <v>23.375</v>
      </c>
      <c r="K44" s="20" t="n">
        <v>24</v>
      </c>
      <c r="L44" s="20" t="n">
        <v>23</v>
      </c>
      <c r="M44" s="20" t="n">
        <v>22.5</v>
      </c>
      <c r="N44" s="20" t="n">
        <v>23</v>
      </c>
      <c r="O44" s="20" t="n">
        <v>23.125</v>
      </c>
      <c r="P44" s="20" t="n">
        <v>24.125</v>
      </c>
      <c r="Q44" s="20" t="n">
        <v>23</v>
      </c>
      <c r="R44" s="20" t="n">
        <v>24.75</v>
      </c>
      <c r="S44" s="1" t="n">
        <v>1.58089384634504</v>
      </c>
      <c r="T44" s="0" t="n">
        <v>1.31933666794476</v>
      </c>
      <c r="U44" s="0" t="n">
        <v>1.20502073854652</v>
      </c>
      <c r="V44" s="0" t="n">
        <v>0.966584739971708</v>
      </c>
      <c r="W44" s="0" t="n">
        <v>0.937498185988327</v>
      </c>
      <c r="X44" s="0" t="n">
        <v>0.978256106479955</v>
      </c>
      <c r="Y44" s="0" t="n">
        <v>1.00541469620086</v>
      </c>
      <c r="Z44" s="0" t="n">
        <v>1.05328354222657</v>
      </c>
      <c r="AA44" s="0" t="n">
        <v>1.0041672779637</v>
      </c>
      <c r="AB44" s="0" t="n">
        <v>1.08541537139756</v>
      </c>
      <c r="AC44" s="0" t="n">
        <f aca="false">0.2*S44+0.2*T44+0.2*U44+0.4*V44</f>
        <v>1.20768414655595</v>
      </c>
      <c r="AD44" s="0" t="n">
        <f aca="false">0.3*S44+0.3*U44+0.4*V44</f>
        <v>1.22240827145615</v>
      </c>
      <c r="AE44" s="0" t="n">
        <v>83</v>
      </c>
      <c r="AF44" s="0" t="n">
        <v>80</v>
      </c>
      <c r="AG44" s="0" t="s">
        <v>44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80.1814548408353</v>
      </c>
    </row>
    <row r="45" customFormat="false" ht="12.75" hidden="false" customHeight="false" outlineLevel="0" collapsed="false">
      <c r="C45" s="1" t="s">
        <v>121</v>
      </c>
      <c r="D45" s="1" t="s">
        <v>122</v>
      </c>
      <c r="E45" s="0" t="s">
        <v>54</v>
      </c>
      <c r="F45" s="3" t="n">
        <v>50788</v>
      </c>
      <c r="G45" s="1" t="n">
        <v>7.625</v>
      </c>
      <c r="H45" s="1" t="n">
        <v>9.875</v>
      </c>
      <c r="I45" s="1" t="n">
        <v>12.75</v>
      </c>
      <c r="J45" s="1" t="n">
        <v>13.875</v>
      </c>
      <c r="K45" s="1" t="n">
        <v>16.125</v>
      </c>
      <c r="L45" s="1" t="n">
        <v>16.875</v>
      </c>
      <c r="M45" s="1" t="n">
        <v>17</v>
      </c>
      <c r="N45" s="1" t="n">
        <v>18.625</v>
      </c>
      <c r="O45" s="1" t="n">
        <v>18</v>
      </c>
      <c r="P45" s="1" t="n">
        <v>22.625</v>
      </c>
      <c r="Q45" s="1" t="n">
        <v>22.875</v>
      </c>
      <c r="R45" s="1" t="n">
        <v>23.25</v>
      </c>
      <c r="S45" s="1" t="n">
        <v>2.22950530670137</v>
      </c>
      <c r="T45" s="0" t="n">
        <v>1.72155658405926</v>
      </c>
      <c r="U45" s="0" t="n">
        <v>1.33338991135257</v>
      </c>
      <c r="V45" s="0" t="n">
        <v>1.22526522824971</v>
      </c>
      <c r="W45" s="0" t="n">
        <v>1.05426606208038</v>
      </c>
      <c r="X45" s="0" t="n">
        <v>1.00741907859164</v>
      </c>
      <c r="Y45" s="0" t="n">
        <v>0.966435825947132</v>
      </c>
      <c r="Z45" s="0" t="n">
        <v>1.21476467262508</v>
      </c>
      <c r="AA45" s="0" t="n">
        <v>1.22818365176104</v>
      </c>
      <c r="AB45" s="0" t="n">
        <v>1.24827826915771</v>
      </c>
      <c r="AC45" s="0" t="n">
        <f aca="false">0.2*S45+0.2*T45+0.2*U45+0.4*V45</f>
        <v>1.54699645172252</v>
      </c>
      <c r="AD45" s="0" t="n">
        <f aca="false">0.3*S45+0.3*U45+0.4*V45</f>
        <v>1.55897465671607</v>
      </c>
      <c r="AE45" s="0" t="n">
        <v>72</v>
      </c>
      <c r="AF45" s="0" t="n">
        <v>94</v>
      </c>
      <c r="AG45" s="0" t="s">
        <v>44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84.1441892210537</v>
      </c>
    </row>
    <row r="46" customFormat="false" ht="12.75" hidden="false" customHeight="false" outlineLevel="0" collapsed="false">
      <c r="C46" s="1" t="s">
        <v>305</v>
      </c>
      <c r="D46" s="1" t="s">
        <v>306</v>
      </c>
      <c r="E46" s="0" t="s">
        <v>54</v>
      </c>
      <c r="F46" s="12" t="n">
        <v>58296</v>
      </c>
      <c r="G46" s="20" t="n">
        <v>14.75</v>
      </c>
      <c r="H46" s="20" t="n">
        <v>14.875</v>
      </c>
      <c r="I46" s="20" t="n">
        <v>19.75</v>
      </c>
      <c r="J46" s="20" t="n">
        <v>23.625</v>
      </c>
      <c r="K46" s="20" t="n">
        <v>26.125</v>
      </c>
      <c r="L46" s="20" t="n">
        <v>25</v>
      </c>
      <c r="M46" s="20" t="n">
        <v>24.25</v>
      </c>
      <c r="N46" s="20" t="n">
        <v>24</v>
      </c>
      <c r="O46" s="20" t="n">
        <v>22.875</v>
      </c>
      <c r="P46" s="20" t="n">
        <v>34.625</v>
      </c>
      <c r="Q46" s="20" t="n">
        <v>20.875</v>
      </c>
      <c r="R46" s="20" t="n">
        <v>23</v>
      </c>
      <c r="S46" s="1" t="n">
        <v>1.67285374405638</v>
      </c>
      <c r="T46" s="0" t="n">
        <v>1.65082400887311</v>
      </c>
      <c r="U46" s="0" t="n">
        <v>1.23732636736618</v>
      </c>
      <c r="V46" s="0" t="n">
        <v>1.03012043458377</v>
      </c>
      <c r="W46" s="0" t="n">
        <v>0.928236441287135</v>
      </c>
      <c r="X46" s="0" t="n">
        <v>0.970001942278993</v>
      </c>
      <c r="Y46" s="0" t="n">
        <v>0.957245324797488</v>
      </c>
      <c r="Z46" s="0" t="n">
        <v>1.44896527561372</v>
      </c>
      <c r="AA46" s="0" t="n">
        <v>1.3835221256789</v>
      </c>
      <c r="AB46" s="0" t="n">
        <v>1.53603359455556</v>
      </c>
      <c r="AC46" s="0" t="n">
        <f aca="false">0.2*S46+0.2*T46+0.2*U46+0.4*V46</f>
        <v>1.32424899789264</v>
      </c>
      <c r="AD46" s="0" t="n">
        <f aca="false">0.3*S46+0.3*U46+0.4*V46</f>
        <v>1.28510220726027</v>
      </c>
      <c r="AE46" s="0" t="n">
        <v>97</v>
      </c>
      <c r="AF46" s="0" t="n">
        <v>87</v>
      </c>
      <c r="AG46" s="0" t="s">
        <v>44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85.8023985611205</v>
      </c>
    </row>
    <row r="47" customFormat="false" ht="12.75" hidden="false" customHeight="false" outlineLevel="0" collapsed="false">
      <c r="C47" s="1" t="s">
        <v>375</v>
      </c>
      <c r="D47" s="1" t="s">
        <v>376</v>
      </c>
      <c r="E47" s="0" t="s">
        <v>54</v>
      </c>
      <c r="F47" s="3" t="n">
        <v>55466</v>
      </c>
      <c r="G47" s="1" t="n">
        <v>12.5</v>
      </c>
      <c r="H47" s="1" t="n">
        <v>11.625</v>
      </c>
      <c r="I47" s="1" t="n">
        <v>14.25</v>
      </c>
      <c r="J47" s="1" t="n">
        <v>17</v>
      </c>
      <c r="K47" s="1" t="n">
        <v>18</v>
      </c>
      <c r="L47" s="1" t="n">
        <v>20.75</v>
      </c>
      <c r="M47" s="1" t="n">
        <v>22.25</v>
      </c>
      <c r="N47" s="1" t="n">
        <v>22.125</v>
      </c>
      <c r="O47" s="1" t="n">
        <v>20.875</v>
      </c>
      <c r="P47" s="1" t="n">
        <v>26.5</v>
      </c>
      <c r="Q47" s="1" t="n">
        <v>32.625</v>
      </c>
      <c r="R47" s="1" t="n">
        <v>37.25</v>
      </c>
      <c r="S47" s="1" t="n">
        <v>1.82108565090386</v>
      </c>
      <c r="T47" s="0" t="n">
        <v>1.94111651227465</v>
      </c>
      <c r="U47" s="0" t="n">
        <v>1.57266024021303</v>
      </c>
      <c r="V47" s="0" t="n">
        <v>1.31830417149843</v>
      </c>
      <c r="W47" s="0" t="n">
        <v>1.23611577012927</v>
      </c>
      <c r="X47" s="0" t="n">
        <v>1.07229137797601</v>
      </c>
      <c r="Y47" s="0" t="n">
        <v>0.948990241965938</v>
      </c>
      <c r="Z47" s="0" t="n">
        <v>1.21042830855272</v>
      </c>
      <c r="AA47" s="0" t="n">
        <v>1.49616248311733</v>
      </c>
      <c r="AB47" s="0" t="n">
        <v>1.71425478863876</v>
      </c>
      <c r="AC47" s="0" t="n">
        <f aca="false">0.2*S47+0.2*T47+0.2*U47+0.4*V47</f>
        <v>1.59429414927768</v>
      </c>
      <c r="AD47" s="0" t="n">
        <f aca="false">0.3*S47+0.3*U47+0.4*V47</f>
        <v>1.54544543593444</v>
      </c>
      <c r="AE47" s="0" t="n">
        <v>76</v>
      </c>
      <c r="AF47" s="0" t="n">
        <v>95</v>
      </c>
      <c r="AG47" s="0" t="s">
        <v>38</v>
      </c>
      <c r="AH47" s="1" t="n">
        <f aca="false">IF(AG47="A",5,IF(AG47="B",4,IF(AG47="C",3,IF(AG47="D",2,IF(AG47="E",1,IF(AG47="N/A",0,""))))))</f>
        <v>5</v>
      </c>
      <c r="AI47" s="2" t="n">
        <f aca="false">((S47-1)*100)-((V47-1)*100)-3*((W47-1)*100)</f>
        <v>-20.5565830982389</v>
      </c>
    </row>
    <row r="48" customFormat="false" ht="12.75" hidden="false" customHeight="false" outlineLevel="0" collapsed="false">
      <c r="C48" s="1" t="s">
        <v>333</v>
      </c>
      <c r="D48" s="1" t="s">
        <v>334</v>
      </c>
      <c r="E48" s="0" t="s">
        <v>54</v>
      </c>
      <c r="F48" s="12" t="n">
        <v>67571</v>
      </c>
      <c r="G48" s="20" t="n">
        <v>53.5</v>
      </c>
      <c r="H48" s="20" t="n">
        <v>28.875</v>
      </c>
      <c r="I48" s="20" t="n">
        <v>27.5</v>
      </c>
      <c r="J48" s="20" t="n">
        <v>34.625</v>
      </c>
      <c r="K48" s="20" t="n">
        <v>39.625</v>
      </c>
      <c r="L48" s="20" t="n">
        <v>40.75</v>
      </c>
      <c r="M48" s="20" t="n">
        <v>38.5</v>
      </c>
      <c r="N48" s="20" t="n">
        <v>41</v>
      </c>
      <c r="O48" s="20" t="n">
        <v>45.375</v>
      </c>
      <c r="P48" s="20" t="n">
        <v>56</v>
      </c>
      <c r="Q48" s="20" t="n">
        <v>27.5</v>
      </c>
      <c r="R48" s="20" t="n">
        <v>30.875</v>
      </c>
      <c r="S48" s="1" t="n">
        <v>1.45204509070985</v>
      </c>
      <c r="T48" s="0" t="n">
        <v>1.34234326228472</v>
      </c>
      <c r="U48" s="0" t="n">
        <v>1.4066471642071</v>
      </c>
      <c r="V48" s="0" t="n">
        <v>1.1146853494982</v>
      </c>
      <c r="W48" s="0" t="n">
        <v>0.971597973161404</v>
      </c>
      <c r="X48" s="0" t="n">
        <v>0.944784513119513</v>
      </c>
      <c r="Y48" s="0" t="n">
        <v>1.10670601349357</v>
      </c>
      <c r="Z48" s="0" t="n">
        <v>1.36879574835055</v>
      </c>
      <c r="AA48" s="0" t="n">
        <v>1.34643135607437</v>
      </c>
      <c r="AB48" s="0" t="n">
        <v>1.51792462045178</v>
      </c>
      <c r="AC48" s="0" t="n">
        <f aca="false">0.2*S48+0.2*T48+0.2*U48+0.4*V48</f>
        <v>1.28608124323962</v>
      </c>
      <c r="AD48" s="0" t="n">
        <f aca="false">0.3*S48+0.3*U48+0.4*V48</f>
        <v>1.30348181627437</v>
      </c>
      <c r="AE48" s="0" t="n">
        <v>96</v>
      </c>
      <c r="AF48" s="0" t="n">
        <v>85</v>
      </c>
      <c r="AG48" s="0" t="s">
        <v>129</v>
      </c>
      <c r="AH48" s="1" t="n">
        <f aca="false">IF(AG48="A",5,IF(AG48="B",4,IF(AG48="C",3,IF(AG48="D",2,IF(AG48="E",1,IF(AG48="N/A",0,""))))))</f>
        <v>3</v>
      </c>
      <c r="AI48" s="2" t="n">
        <f aca="false">((S48-1)*100)-((V48-1)*100)-3*((W48-1)*100)</f>
        <v>42.2565821727437</v>
      </c>
    </row>
    <row r="49" customFormat="false" ht="12.75" hidden="false" customHeight="false" outlineLevel="0" collapsed="false">
      <c r="C49" s="1" t="s">
        <v>130</v>
      </c>
      <c r="D49" s="1" t="s">
        <v>131</v>
      </c>
      <c r="E49" s="0" t="s">
        <v>54</v>
      </c>
      <c r="F49" s="3" t="n">
        <v>23819</v>
      </c>
      <c r="G49" s="1" t="n">
        <v>30.625</v>
      </c>
      <c r="H49" s="1" t="n">
        <v>32.5</v>
      </c>
      <c r="I49" s="1" t="n">
        <v>35.875</v>
      </c>
      <c r="J49" s="1" t="n">
        <v>34.875</v>
      </c>
      <c r="K49" s="1" t="n">
        <v>36.625</v>
      </c>
      <c r="L49" s="1" t="n">
        <v>38.375</v>
      </c>
      <c r="M49" s="1" t="n">
        <v>38</v>
      </c>
      <c r="N49" s="1" t="n">
        <v>38.25</v>
      </c>
      <c r="O49" s="1" t="n">
        <v>39.125</v>
      </c>
      <c r="P49" s="1" t="n">
        <v>42</v>
      </c>
      <c r="Q49" s="1" t="n">
        <v>41</v>
      </c>
      <c r="R49" s="1" t="n">
        <v>53.125</v>
      </c>
      <c r="S49" s="1" t="n">
        <v>1.27956666686996</v>
      </c>
      <c r="T49" s="0" t="n">
        <v>1.1959822355062</v>
      </c>
      <c r="U49" s="0" t="n">
        <v>1.07439799126251</v>
      </c>
      <c r="V49" s="0" t="n">
        <v>1.09706695506658</v>
      </c>
      <c r="W49" s="0" t="n">
        <v>1.03753462035433</v>
      </c>
      <c r="X49" s="0" t="n">
        <v>0.990228987496676</v>
      </c>
      <c r="Y49" s="0" t="n">
        <v>1.0294866627915</v>
      </c>
      <c r="Z49" s="0" t="n">
        <v>1.10514660312867</v>
      </c>
      <c r="AA49" s="0" t="n">
        <v>1.08540171144345</v>
      </c>
      <c r="AB49" s="0" t="n">
        <v>1.4836661600197</v>
      </c>
      <c r="AC49" s="0" t="n">
        <f aca="false">0.2*S49+0.2*T49+0.2*U49+0.4*V49</f>
        <v>1.14881616075437</v>
      </c>
      <c r="AD49" s="0" t="n">
        <f aca="false">0.3*S49+0.3*U49+0.4*V49</f>
        <v>1.14501617946637</v>
      </c>
      <c r="AE49" s="0" t="n">
        <v>75</v>
      </c>
      <c r="AF49" s="0" t="n">
        <v>74</v>
      </c>
      <c r="AG49" s="0" t="s">
        <v>129</v>
      </c>
      <c r="AH49" s="1" t="n">
        <f aca="false">IF(AG49="A",5,IF(AG49="B",4,IF(AG49="C",3,IF(AG49="D",2,IF(AG49="E",1,IF(AG49="N/A",0,""))))))</f>
        <v>3</v>
      </c>
      <c r="AI49" s="2" t="n">
        <f aca="false">((S49-1)*100)-((V49-1)*100)-3*((W49-1)*100)</f>
        <v>6.98958507403908</v>
      </c>
    </row>
    <row r="50" customFormat="false" ht="12.75" hidden="false" customHeight="false" outlineLevel="0" collapsed="false">
      <c r="C50" s="1" t="s">
        <v>132</v>
      </c>
      <c r="D50" s="1" t="s">
        <v>133</v>
      </c>
      <c r="E50" s="0" t="s">
        <v>54</v>
      </c>
      <c r="F50" s="12" t="n">
        <v>44468</v>
      </c>
      <c r="G50" s="20" t="n">
        <v>13.25</v>
      </c>
      <c r="H50" s="20" t="n">
        <v>15.625</v>
      </c>
      <c r="I50" s="20" t="n">
        <v>16.5</v>
      </c>
      <c r="J50" s="20" t="n">
        <v>14.5</v>
      </c>
      <c r="K50" s="20" t="n">
        <v>15.625</v>
      </c>
      <c r="L50" s="20" t="n">
        <v>14.875</v>
      </c>
      <c r="M50" s="20" t="n">
        <v>15.5</v>
      </c>
      <c r="N50" s="20" t="n">
        <v>15.5</v>
      </c>
      <c r="O50" s="20" t="n">
        <v>15.125</v>
      </c>
      <c r="P50" s="20" t="n">
        <v>16.25</v>
      </c>
      <c r="Q50" s="20" t="n">
        <v>14.125</v>
      </c>
      <c r="R50" s="20" t="n">
        <v>17.625</v>
      </c>
      <c r="S50" s="1" t="n">
        <v>1.18638636668679</v>
      </c>
      <c r="T50" s="0" t="n">
        <v>1.00219025816077</v>
      </c>
      <c r="U50" s="0" t="n">
        <v>0.946006074502039</v>
      </c>
      <c r="V50" s="0" t="n">
        <v>1.07325368455012</v>
      </c>
      <c r="W50" s="0" t="n">
        <v>0.992025029062589</v>
      </c>
      <c r="X50" s="0" t="n">
        <v>1.04201672337217</v>
      </c>
      <c r="Y50" s="0" t="n">
        <v>0.979562113000643</v>
      </c>
      <c r="Z50" s="0" t="n">
        <v>1.05241333103141</v>
      </c>
      <c r="AA50" s="0" t="n">
        <v>0.91833881115296</v>
      </c>
      <c r="AB50" s="0" t="n">
        <v>1.15465108042625</v>
      </c>
      <c r="AC50" s="0" t="n">
        <f aca="false">0.2*S50+0.2*T50+0.2*U50+0.4*V50</f>
        <v>1.05621801368997</v>
      </c>
      <c r="AD50" s="0" t="n">
        <f aca="false">0.3*S50+0.3*U50+0.4*V50</f>
        <v>1.0690192061767</v>
      </c>
      <c r="AE50" s="0" t="n">
        <v>88</v>
      </c>
      <c r="AF50" s="0" t="n">
        <v>37</v>
      </c>
      <c r="AG50" s="0" t="s">
        <v>44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13.7057594948904</v>
      </c>
    </row>
    <row r="51" customFormat="false" ht="12.75" hidden="false" customHeight="false" outlineLevel="0" collapsed="false">
      <c r="C51" s="1" t="s">
        <v>277</v>
      </c>
      <c r="D51" s="1" t="s">
        <v>278</v>
      </c>
      <c r="E51" s="0" t="s">
        <v>37</v>
      </c>
      <c r="F51" s="3" t="n">
        <v>40484</v>
      </c>
      <c r="G51" s="1" t="n">
        <v>28.125</v>
      </c>
      <c r="H51" s="1" t="n">
        <v>29</v>
      </c>
      <c r="I51" s="1" t="n">
        <v>33.375</v>
      </c>
      <c r="J51" s="1" t="n">
        <v>37</v>
      </c>
      <c r="K51" s="1" t="n">
        <v>41</v>
      </c>
      <c r="L51" s="1" t="n">
        <v>45.75</v>
      </c>
      <c r="M51" s="1" t="n">
        <v>44</v>
      </c>
      <c r="N51" s="1" t="n">
        <v>43.75</v>
      </c>
      <c r="O51" s="1" t="n">
        <v>50.25</v>
      </c>
      <c r="P51" s="1" t="n">
        <v>55.5</v>
      </c>
      <c r="Q51" s="1" t="n">
        <v>70</v>
      </c>
      <c r="R51" s="1" t="n">
        <v>112.75</v>
      </c>
      <c r="S51" s="1" t="n">
        <v>1.57185219420439</v>
      </c>
      <c r="T51" s="0" t="n">
        <v>1.52225626563668</v>
      </c>
      <c r="U51" s="0" t="n">
        <v>1.32102904988705</v>
      </c>
      <c r="V51" s="0" t="n">
        <v>1.19027682207187</v>
      </c>
      <c r="W51" s="0" t="n">
        <v>1.07316633433892</v>
      </c>
      <c r="X51" s="0" t="n">
        <v>0.961743202417762</v>
      </c>
      <c r="Y51" s="0" t="n">
        <v>1.14855217226056</v>
      </c>
      <c r="Z51" s="0" t="n">
        <v>1.26947165088805</v>
      </c>
      <c r="AA51" s="0" t="n">
        <v>1.60220644562666</v>
      </c>
      <c r="AB51" s="0" t="n">
        <v>2.58317437279168</v>
      </c>
      <c r="AC51" s="0" t="n">
        <f aca="false">0.2*S51+0.2*T51+0.2*U51+0.4*V51</f>
        <v>1.35913823077437</v>
      </c>
      <c r="AD51" s="0" t="n">
        <f aca="false">0.3*S51+0.3*U51+0.4*V51</f>
        <v>1.34397510205618</v>
      </c>
      <c r="AE51" s="0" t="n">
        <v>97</v>
      </c>
      <c r="AF51" s="0" t="n">
        <v>90</v>
      </c>
      <c r="AG51" s="0" t="s">
        <v>38</v>
      </c>
      <c r="AH51" s="1" t="n">
        <f aca="false">IF(AG51="A",5,IF(AG51="B",4,IF(AG51="C",3,IF(AG51="D",2,IF(AG51="E",1,IF(AG51="N/A",0,""))))))</f>
        <v>5</v>
      </c>
      <c r="AI51" s="2" t="n">
        <f aca="false">((S51-1)*100)-((V51-1)*100)-3*((W51-1)*100)</f>
        <v>16.2076369115766</v>
      </c>
    </row>
    <row r="52" customFormat="false" ht="12.75" hidden="false" customHeight="false" outlineLevel="0" collapsed="false">
      <c r="C52" s="1" t="s">
        <v>134</v>
      </c>
      <c r="D52" s="1" t="s">
        <v>135</v>
      </c>
      <c r="E52" s="0" t="s">
        <v>37</v>
      </c>
      <c r="F52" s="3" t="n">
        <v>11371</v>
      </c>
      <c r="G52" s="1" t="n">
        <v>20.0625</v>
      </c>
      <c r="H52" s="1" t="n">
        <v>23.375</v>
      </c>
      <c r="I52" s="1" t="n">
        <v>28.875</v>
      </c>
      <c r="J52" s="1" t="n">
        <v>35.25</v>
      </c>
      <c r="K52" s="1" t="n">
        <v>34</v>
      </c>
      <c r="L52" s="1" t="n">
        <v>30.0625</v>
      </c>
      <c r="M52" s="1" t="n">
        <v>27.875</v>
      </c>
      <c r="N52" s="1" t="n">
        <v>27.75</v>
      </c>
      <c r="O52" s="1" t="n">
        <v>32.25</v>
      </c>
      <c r="P52" s="1" t="n">
        <v>33.875</v>
      </c>
      <c r="Q52" s="1" t="n">
        <v>37.625</v>
      </c>
      <c r="R52" s="1" t="n">
        <v>45.75</v>
      </c>
      <c r="S52" s="1" t="n">
        <v>1.38937028879981</v>
      </c>
      <c r="T52" s="0" t="n">
        <v>1.19249459387053</v>
      </c>
      <c r="U52" s="0" t="n">
        <v>0.965350649138071</v>
      </c>
      <c r="V52" s="0" t="n">
        <v>0.790772833260066</v>
      </c>
      <c r="W52" s="0" t="n">
        <v>0.81985895225377</v>
      </c>
      <c r="X52" s="0" t="n">
        <v>0.927243839373348</v>
      </c>
      <c r="Y52" s="0" t="n">
        <v>1.16215321833596</v>
      </c>
      <c r="Z52" s="0" t="n">
        <v>1.2207190416699</v>
      </c>
      <c r="AA52" s="0" t="n">
        <v>1.35588159431108</v>
      </c>
      <c r="AB52" s="0" t="n">
        <v>1.64866383327274</v>
      </c>
      <c r="AC52" s="0" t="n">
        <f aca="false">0.2*S52+0.2*T52+0.2*U52+0.4*V52</f>
        <v>1.02575223966571</v>
      </c>
      <c r="AD52" s="0" t="n">
        <f aca="false">0.3*S52+0.3*U52+0.4*V52</f>
        <v>1.02272541468539</v>
      </c>
      <c r="AE52" s="0" t="n">
        <v>96</v>
      </c>
      <c r="AF52" s="0" t="n">
        <v>51</v>
      </c>
      <c r="AG52" s="0" t="s">
        <v>129</v>
      </c>
      <c r="AH52" s="1" t="n">
        <f aca="false">IF(AG52="A",5,IF(AG52="B",4,IF(AG52="C",3,IF(AG52="D",2,IF(AG52="E",1,IF(AG52="N/A",0,""))))))</f>
        <v>3</v>
      </c>
      <c r="AI52" s="2" t="n">
        <f aca="false">((S52-1)*100)-((V52-1)*100)-3*((W52-1)*100)</f>
        <v>113.902059877843</v>
      </c>
    </row>
    <row r="53" customFormat="false" ht="12.75" hidden="false" customHeight="false" outlineLevel="0" collapsed="false">
      <c r="C53" s="1" t="s">
        <v>136</v>
      </c>
      <c r="D53" s="1" t="s">
        <v>137</v>
      </c>
      <c r="E53" s="0" t="s">
        <v>54</v>
      </c>
      <c r="F53" s="3" t="n">
        <v>27828</v>
      </c>
      <c r="G53" s="1" t="n">
        <v>76.875</v>
      </c>
      <c r="H53" s="1" t="n">
        <v>80.25</v>
      </c>
      <c r="I53" s="1" t="n">
        <v>94.5</v>
      </c>
      <c r="J53" s="1" t="n">
        <v>101.125</v>
      </c>
      <c r="K53" s="1" t="n">
        <v>120</v>
      </c>
      <c r="L53" s="1" t="n">
        <v>66.125</v>
      </c>
      <c r="M53" s="1" t="n">
        <v>66.625</v>
      </c>
      <c r="N53" s="1" t="n">
        <v>67</v>
      </c>
      <c r="O53" s="1" t="n">
        <v>69</v>
      </c>
      <c r="P53" s="1" t="n">
        <v>72.875</v>
      </c>
      <c r="Q53" s="1" t="n">
        <v>91.25</v>
      </c>
      <c r="R53" s="1" t="n">
        <v>106.5</v>
      </c>
      <c r="S53" s="1" t="n">
        <v>1.75552432264047</v>
      </c>
      <c r="T53" s="0" t="n">
        <v>1.67529623898572</v>
      </c>
      <c r="U53" s="0" t="n">
        <v>1.41801496922599</v>
      </c>
      <c r="V53" s="0" t="n">
        <v>1.3209588340826</v>
      </c>
      <c r="W53" s="0" t="n">
        <v>1.11038155092787</v>
      </c>
      <c r="X53" s="0" t="n">
        <v>1.0075519521059</v>
      </c>
      <c r="Y53" s="0" t="n">
        <v>1.02984468689904</v>
      </c>
      <c r="Z53" s="0" t="n">
        <v>1.09050095943087</v>
      </c>
      <c r="AA53" s="0" t="n">
        <v>1.36878767490881</v>
      </c>
      <c r="AB53" s="0" t="n">
        <v>1.60468928362836</v>
      </c>
      <c r="AC53" s="0" t="n">
        <f aca="false">0.2*S53+0.2*T53+0.2*U53+0.4*V53</f>
        <v>1.49815063980348</v>
      </c>
      <c r="AD53" s="0" t="n">
        <f aca="false">0.3*S53+0.3*U53+0.4*V53</f>
        <v>1.48044532119298</v>
      </c>
      <c r="AE53" s="0" t="n">
        <v>93</v>
      </c>
      <c r="AF53" s="0" t="n">
        <v>93</v>
      </c>
      <c r="AG53" s="0" t="s">
        <v>44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10.3420835774249</v>
      </c>
    </row>
    <row r="54" customFormat="false" ht="12.75" hidden="false" customHeight="false" outlineLevel="0" collapsed="false">
      <c r="C54" s="1" t="s">
        <v>377</v>
      </c>
      <c r="D54" s="1" t="s">
        <v>378</v>
      </c>
      <c r="E54" s="0" t="s">
        <v>38</v>
      </c>
      <c r="F54" s="3" t="n">
        <v>33099</v>
      </c>
      <c r="G54" s="1" t="n">
        <v>30.75</v>
      </c>
      <c r="H54" s="1" t="n">
        <v>29.625</v>
      </c>
      <c r="I54" s="1" t="n">
        <v>35.125</v>
      </c>
      <c r="J54" s="1" t="n">
        <v>33.125</v>
      </c>
      <c r="K54" s="1" t="n">
        <v>36</v>
      </c>
      <c r="L54" s="1" t="n">
        <v>35.75</v>
      </c>
      <c r="M54" s="1" t="n">
        <v>37</v>
      </c>
      <c r="N54" s="1" t="n">
        <v>36.625</v>
      </c>
      <c r="O54" s="1" t="n">
        <v>38.375</v>
      </c>
      <c r="P54" s="1" t="n">
        <v>36.375</v>
      </c>
      <c r="Q54" s="1" t="n">
        <v>36.5</v>
      </c>
      <c r="R54" s="1" t="n">
        <v>39.375</v>
      </c>
      <c r="S54" s="1" t="n">
        <v>1.25302942510323</v>
      </c>
      <c r="T54" s="0" t="n">
        <v>1.28675635655805</v>
      </c>
      <c r="U54" s="0" t="n">
        <v>1.07395335713638</v>
      </c>
      <c r="V54" s="0" t="n">
        <v>1.12768976013469</v>
      </c>
      <c r="W54" s="0" t="n">
        <v>1.02777622995709</v>
      </c>
      <c r="X54" s="0" t="n">
        <v>1.03495972313502</v>
      </c>
      <c r="Y54" s="0" t="n">
        <v>1.05661336247177</v>
      </c>
      <c r="Z54" s="0" t="n">
        <v>1.00152808893463</v>
      </c>
      <c r="AA54" s="0" t="n">
        <v>1.01537286087822</v>
      </c>
      <c r="AB54" s="0" t="n">
        <v>1.11803304916244</v>
      </c>
      <c r="AC54" s="0" t="n">
        <f aca="false">0.2*S54+0.2*T54+0.2*U54+0.4*V54</f>
        <v>1.17382373181341</v>
      </c>
      <c r="AD54" s="0" t="n">
        <f aca="false">0.3*S54+0.3*U54+0.4*V54</f>
        <v>1.14917073872576</v>
      </c>
      <c r="AE54" s="0" t="n">
        <v>80</v>
      </c>
      <c r="AF54" s="0" t="n">
        <v>74</v>
      </c>
      <c r="AG54" s="0" t="s">
        <v>38</v>
      </c>
      <c r="AH54" s="1" t="n">
        <f aca="false">IF(AG54="A",5,IF(AG54="B",4,IF(AG54="C",3,IF(AG54="D",2,IF(AG54="E",1,IF(AG54="N/A",0,""))))))</f>
        <v>5</v>
      </c>
      <c r="AI54" s="2" t="n">
        <f aca="false">((S54-1)*100)-((V54-1)*100)-3*((W54-1)*100)</f>
        <v>4.20109750972863</v>
      </c>
    </row>
    <row r="55" customFormat="false" ht="12.75" hidden="false" customHeight="false" outlineLevel="0" collapsed="false">
      <c r="C55" s="1" t="s">
        <v>311</v>
      </c>
      <c r="D55" s="1" t="s">
        <v>312</v>
      </c>
      <c r="E55" s="0" t="s">
        <v>37</v>
      </c>
      <c r="F55" s="3" t="n">
        <v>10691</v>
      </c>
      <c r="G55" s="1" t="n">
        <v>17.1875</v>
      </c>
      <c r="H55" s="1" t="n">
        <v>19.625</v>
      </c>
      <c r="I55" s="1" t="n">
        <v>25.4375</v>
      </c>
      <c r="J55" s="1" t="n">
        <v>33.875</v>
      </c>
      <c r="K55" s="1" t="n">
        <v>34.875</v>
      </c>
      <c r="L55" s="1" t="n">
        <v>39.375</v>
      </c>
      <c r="M55" s="1" t="n">
        <v>43</v>
      </c>
      <c r="N55" s="1" t="n">
        <v>42.75</v>
      </c>
      <c r="O55" s="1" t="n">
        <v>46.125</v>
      </c>
      <c r="P55" s="1" t="n">
        <v>27.75</v>
      </c>
      <c r="Q55" s="1" t="n">
        <v>28.875</v>
      </c>
      <c r="R55" s="1" t="n">
        <v>24.875</v>
      </c>
      <c r="S55" s="1" t="n">
        <v>2.50149912841693</v>
      </c>
      <c r="T55" s="0" t="n">
        <v>2.19085164287423</v>
      </c>
      <c r="U55" s="0" t="n">
        <v>1.6903373986869</v>
      </c>
      <c r="V55" s="0" t="n">
        <v>1.26935836811789</v>
      </c>
      <c r="W55" s="0" t="n">
        <v>1.23296155754848</v>
      </c>
      <c r="X55" s="0" t="n">
        <v>1.09205780223761</v>
      </c>
      <c r="Y55" s="0" t="n">
        <v>1.07896312229723</v>
      </c>
      <c r="Z55" s="0" t="n">
        <v>1.29825816488067</v>
      </c>
      <c r="AA55" s="0" t="n">
        <v>1.35092887722401</v>
      </c>
      <c r="AB55" s="0" t="n">
        <v>1.16375988603659</v>
      </c>
      <c r="AC55" s="0" t="n">
        <f aca="false">0.2*S55+0.2*T55+0.2*U55+0.4*V55</f>
        <v>1.78428098124277</v>
      </c>
      <c r="AD55" s="0" t="n">
        <f aca="false">0.3*S55+0.3*U55+0.4*V55</f>
        <v>1.7652943053783</v>
      </c>
      <c r="AE55" s="0" t="n">
        <v>94</v>
      </c>
      <c r="AF55" s="0" t="n">
        <v>97</v>
      </c>
      <c r="AG55" s="0" t="s">
        <v>38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53.3256087653599</v>
      </c>
    </row>
    <row r="56" customFormat="false" ht="12.75" hidden="false" customHeight="false" outlineLevel="0" collapsed="false">
      <c r="C56" s="1" t="s">
        <v>313</v>
      </c>
      <c r="D56" s="1" t="s">
        <v>314</v>
      </c>
      <c r="E56" s="0" t="s">
        <v>37</v>
      </c>
      <c r="F56" s="12" t="n">
        <v>44506</v>
      </c>
      <c r="G56" s="20" t="n">
        <v>28</v>
      </c>
      <c r="H56" s="20" t="n">
        <v>17.5</v>
      </c>
      <c r="I56" s="20" t="n">
        <v>28.875</v>
      </c>
      <c r="J56" s="20" t="n">
        <v>31.125</v>
      </c>
      <c r="K56" s="20" t="n">
        <v>37.125</v>
      </c>
      <c r="L56" s="20" t="n">
        <v>38.125</v>
      </c>
      <c r="M56" s="20" t="n">
        <v>37.875</v>
      </c>
      <c r="N56" s="20" t="n">
        <v>37.875</v>
      </c>
      <c r="O56" s="20" t="n">
        <v>44.375</v>
      </c>
      <c r="P56" s="20" t="n">
        <v>58.25</v>
      </c>
      <c r="Q56" s="20" t="n">
        <v>19.75</v>
      </c>
      <c r="R56" s="20" t="n">
        <v>14.625</v>
      </c>
      <c r="S56" s="1" t="n">
        <v>1.35278338418856</v>
      </c>
      <c r="T56" s="0" t="n">
        <v>2.16440795537327</v>
      </c>
      <c r="U56" s="0" t="n">
        <v>1.31176287523161</v>
      </c>
      <c r="V56" s="0" t="n">
        <v>1.21690718814925</v>
      </c>
      <c r="W56" s="0" t="n">
        <v>1.02022767484801</v>
      </c>
      <c r="X56" s="0" t="n">
        <v>0.993444423331629</v>
      </c>
      <c r="Y56" s="0" t="n">
        <v>1.17160197614372</v>
      </c>
      <c r="Z56" s="0" t="n">
        <v>1.53791578716012</v>
      </c>
      <c r="AA56" s="0" t="n">
        <v>1.04285899396855</v>
      </c>
      <c r="AB56" s="0" t="n">
        <v>0.772232595579607</v>
      </c>
      <c r="AC56" s="0" t="n">
        <f aca="false">0.2*S56+0.2*T56+0.2*U56+0.4*V56</f>
        <v>1.45255371821839</v>
      </c>
      <c r="AD56" s="0" t="n">
        <f aca="false">0.3*S56+0.3*U56+0.4*V56</f>
        <v>1.28612675308575</v>
      </c>
      <c r="AE56" s="0" t="n">
        <v>64</v>
      </c>
      <c r="AF56" s="0" t="n">
        <v>88</v>
      </c>
      <c r="AG56" s="0" t="s">
        <v>55</v>
      </c>
      <c r="AH56" s="1" t="n">
        <f aca="false">IF(AG56="A",5,IF(AG56="B",4,IF(AG56="C",3,IF(AG56="D",2,IF(AG56="E",1,IF(AG56="N/A",0,""))))))</f>
        <v>2</v>
      </c>
      <c r="AI56" s="2" t="n">
        <f aca="false">((S56-1)*100)-((V56-1)*100)-3*((W56-1)*100)</f>
        <v>7.51931714952904</v>
      </c>
    </row>
    <row r="57" customFormat="false" ht="12.75" hidden="false" customHeight="false" outlineLevel="0" collapsed="false">
      <c r="C57" s="1" t="s">
        <v>335</v>
      </c>
      <c r="D57" s="1" t="s">
        <v>336</v>
      </c>
      <c r="E57" s="0" t="s">
        <v>37</v>
      </c>
      <c r="F57" s="12" t="n">
        <v>59328</v>
      </c>
      <c r="G57" s="20" t="n">
        <v>59.688</v>
      </c>
      <c r="H57" s="20" t="n">
        <v>58.125</v>
      </c>
      <c r="I57" s="20" t="n">
        <v>60.375</v>
      </c>
      <c r="J57" s="20" t="n">
        <v>73.5</v>
      </c>
      <c r="K57" s="20" t="n">
        <v>87.125</v>
      </c>
      <c r="L57" s="20" t="n">
        <v>102.375</v>
      </c>
      <c r="M57" s="20" t="n">
        <v>108.625</v>
      </c>
      <c r="N57" s="20" t="n">
        <v>111.625</v>
      </c>
      <c r="O57" s="20" t="n">
        <v>115.75</v>
      </c>
      <c r="P57" s="20" t="n">
        <v>63.5</v>
      </c>
      <c r="Q57" s="20" t="n">
        <v>70.813</v>
      </c>
      <c r="R57" s="20" t="n">
        <v>68.75</v>
      </c>
      <c r="S57" s="1" t="n">
        <v>1.82640326576797</v>
      </c>
      <c r="T57" s="0" t="n">
        <v>1.87338975709183</v>
      </c>
      <c r="U57" s="0" t="n">
        <v>1.80179105408791</v>
      </c>
      <c r="V57" s="0" t="n">
        <v>1.47877774507813</v>
      </c>
      <c r="W57" s="0" t="n">
        <v>1.24750659708235</v>
      </c>
      <c r="X57" s="0" t="n">
        <v>1.06103825370401</v>
      </c>
      <c r="Y57" s="0" t="n">
        <v>1.03693099262121</v>
      </c>
      <c r="Z57" s="0" t="n">
        <v>1.13836952790687</v>
      </c>
      <c r="AA57" s="0" t="n">
        <v>1.27019436214594</v>
      </c>
      <c r="AB57" s="0" t="n">
        <v>1.23482994387635</v>
      </c>
      <c r="AC57" s="0" t="n">
        <f aca="false">0.2*S57+0.2*T57+0.2*U57+0.4*V57</f>
        <v>1.69182791342079</v>
      </c>
      <c r="AD57" s="0" t="n">
        <f aca="false">0.3*S57+0.3*U57+0.4*V57</f>
        <v>1.67996939398801</v>
      </c>
      <c r="AE57" s="0" t="n">
        <v>93</v>
      </c>
      <c r="AF57" s="0" t="n">
        <v>96</v>
      </c>
      <c r="AG57" s="0" t="s">
        <v>38</v>
      </c>
      <c r="AH57" s="1" t="n">
        <f aca="false">IF(AG57="A",5,IF(AG57="B",4,IF(AG57="C",3,IF(AG57="D",2,IF(AG57="E",1,IF(AG57="N/A",0,""))))))</f>
        <v>5</v>
      </c>
      <c r="AI57" s="2" t="n">
        <f aca="false">((S57-1)*100)-((V57-1)*100)-3*((W57-1)*100)</f>
        <v>-39.4894270557195</v>
      </c>
    </row>
    <row r="58" customFormat="false" ht="12.75" hidden="false" customHeight="false" outlineLevel="0" collapsed="false">
      <c r="C58" s="1" t="s">
        <v>379</v>
      </c>
      <c r="D58" s="1" t="s">
        <v>380</v>
      </c>
      <c r="E58" s="0" t="s">
        <v>54</v>
      </c>
      <c r="F58" s="12" t="n">
        <v>12490</v>
      </c>
      <c r="G58" s="20" t="n">
        <v>56.5</v>
      </c>
      <c r="H58" s="20" t="n">
        <v>62.375</v>
      </c>
      <c r="I58" s="20" t="n">
        <v>71.125</v>
      </c>
      <c r="J58" s="20" t="n">
        <v>74.625</v>
      </c>
      <c r="K58" s="20" t="n">
        <v>84</v>
      </c>
      <c r="L58" s="20" t="n">
        <v>94.625</v>
      </c>
      <c r="M58" s="20" t="n">
        <v>93.125</v>
      </c>
      <c r="N58" s="20" t="n">
        <v>93.75</v>
      </c>
      <c r="O58" s="20" t="n">
        <v>91.25</v>
      </c>
      <c r="P58" s="20" t="n">
        <v>108.875</v>
      </c>
      <c r="Q58" s="20" t="n">
        <v>100.5</v>
      </c>
      <c r="R58" s="20" t="n">
        <v>107</v>
      </c>
      <c r="S58" s="1" t="n">
        <v>1.67045611889397</v>
      </c>
      <c r="T58" s="0" t="n">
        <v>1.50718965774186</v>
      </c>
      <c r="U58" s="0" t="n">
        <v>1.31714631168425</v>
      </c>
      <c r="V58" s="0" t="n">
        <v>1.25543361803382</v>
      </c>
      <c r="W58" s="0" t="n">
        <v>1.11157148738679</v>
      </c>
      <c r="X58" s="0" t="n">
        <v>0.986765808761936</v>
      </c>
      <c r="Y58" s="0" t="n">
        <v>0.973317854471751</v>
      </c>
      <c r="Z58" s="0" t="n">
        <v>1.16132260500813</v>
      </c>
      <c r="AA58" s="0" t="n">
        <v>1.07443039858576</v>
      </c>
      <c r="AB58" s="0" t="n">
        <v>1.14935701706186</v>
      </c>
      <c r="AC58" s="0" t="n">
        <f aca="false">0.2*S58+0.2*T58+0.2*U58+0.4*V58</f>
        <v>1.40113186487754</v>
      </c>
      <c r="AD58" s="0" t="n">
        <f aca="false">0.3*S58+0.3*U58+0.4*V58</f>
        <v>1.39845417638699</v>
      </c>
      <c r="AE58" s="0" t="n">
        <v>80</v>
      </c>
      <c r="AF58" s="0" t="n">
        <v>91</v>
      </c>
      <c r="AG58" s="0" t="s">
        <v>44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8.03080386997836</v>
      </c>
    </row>
    <row r="59" customFormat="false" ht="12.75" hidden="false" customHeight="false" outlineLevel="0" collapsed="false">
      <c r="C59" s="1" t="s">
        <v>150</v>
      </c>
      <c r="D59" s="1" t="s">
        <v>151</v>
      </c>
      <c r="E59" s="0" t="s">
        <v>54</v>
      </c>
      <c r="F59" s="3" t="n">
        <v>22111</v>
      </c>
      <c r="G59" s="1" t="n">
        <v>40.75</v>
      </c>
      <c r="H59" s="1" t="n">
        <v>47.875</v>
      </c>
      <c r="I59" s="1" t="n">
        <v>52.625</v>
      </c>
      <c r="J59" s="1" t="n">
        <v>57.375</v>
      </c>
      <c r="K59" s="1" t="n">
        <v>59</v>
      </c>
      <c r="L59" s="1" t="n">
        <v>65</v>
      </c>
      <c r="M59" s="1" t="n">
        <v>65.5</v>
      </c>
      <c r="N59" s="1" t="n">
        <v>66.5</v>
      </c>
      <c r="O59" s="1" t="n">
        <v>65.875</v>
      </c>
      <c r="P59" s="1" t="n">
        <v>70.75</v>
      </c>
      <c r="Q59" s="1" t="n">
        <v>80.125</v>
      </c>
      <c r="R59" s="1" t="n">
        <v>89.75</v>
      </c>
      <c r="S59" s="1" t="n">
        <v>1.64487540457743</v>
      </c>
      <c r="T59" s="0" t="n">
        <v>1.39058396491845</v>
      </c>
      <c r="U59" s="0" t="n">
        <v>1.25758871937049</v>
      </c>
      <c r="V59" s="0" t="n">
        <v>1.14735841760003</v>
      </c>
      <c r="W59" s="0" t="n">
        <v>1.11015841019268</v>
      </c>
      <c r="X59" s="0" t="n">
        <v>1.00769858121593</v>
      </c>
      <c r="Y59" s="0" t="n">
        <v>0.995511863601893</v>
      </c>
      <c r="Z59" s="0" t="n">
        <v>1.06915503637649</v>
      </c>
      <c r="AA59" s="0" t="n">
        <v>1.21666911236866</v>
      </c>
      <c r="AB59" s="0" t="n">
        <v>1.37314614605431</v>
      </c>
      <c r="AC59" s="0" t="n">
        <f aca="false">0.2*S59+0.2*T59+0.2*U59+0.4*V59</f>
        <v>1.31755298481329</v>
      </c>
      <c r="AD59" s="0" t="n">
        <f aca="false">0.3*S59+0.3*U59+0.4*V59</f>
        <v>1.32968260422439</v>
      </c>
      <c r="AE59" s="0" t="n">
        <v>69</v>
      </c>
      <c r="AF59" s="0" t="n">
        <v>86</v>
      </c>
      <c r="AG59" s="0" t="s">
        <v>38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16.7041756399374</v>
      </c>
    </row>
    <row r="60" customFormat="false" ht="12.75" hidden="false" customHeight="false" outlineLevel="0" collapsed="false">
      <c r="C60" s="1" t="s">
        <v>152</v>
      </c>
      <c r="D60" s="1" t="s">
        <v>153</v>
      </c>
      <c r="E60" s="0" t="s">
        <v>37</v>
      </c>
      <c r="F60" s="12" t="n">
        <v>46886</v>
      </c>
      <c r="G60" s="20" t="n">
        <v>41.5</v>
      </c>
      <c r="H60" s="20" t="n">
        <v>39</v>
      </c>
      <c r="I60" s="20" t="n">
        <v>51.625</v>
      </c>
      <c r="J60" s="20" t="n">
        <v>51.25</v>
      </c>
      <c r="K60" s="20" t="n">
        <v>62.625</v>
      </c>
      <c r="L60" s="20" t="n">
        <v>62</v>
      </c>
      <c r="M60" s="20" t="n">
        <v>64.75</v>
      </c>
      <c r="N60" s="20" t="n">
        <v>65.75</v>
      </c>
      <c r="O60" s="20" t="n">
        <v>73</v>
      </c>
      <c r="P60" s="20" t="n">
        <v>80.5</v>
      </c>
      <c r="Q60" s="20" t="n">
        <v>44.25</v>
      </c>
      <c r="R60" s="20" t="n">
        <v>30.5</v>
      </c>
      <c r="S60" s="1" t="n">
        <v>1.56021702854302</v>
      </c>
      <c r="T60" s="0" t="n">
        <v>1.66022215202947</v>
      </c>
      <c r="U60" s="0" t="n">
        <v>1.25421834060492</v>
      </c>
      <c r="V60" s="0" t="n">
        <v>1.26337629870999</v>
      </c>
      <c r="W60" s="0" t="n">
        <v>1.03394314891203</v>
      </c>
      <c r="X60" s="0" t="n">
        <v>1.04436591345066</v>
      </c>
      <c r="Y60" s="0" t="n">
        <v>1.11026913599501</v>
      </c>
      <c r="Z60" s="0" t="n">
        <v>1.22435621124609</v>
      </c>
      <c r="AA60" s="0" t="n">
        <v>1.34597465611729</v>
      </c>
      <c r="AB60" s="0" t="n">
        <v>0.927726894565568</v>
      </c>
      <c r="AC60" s="0" t="n">
        <f aca="false">0.2*S60+0.2*T60+0.2*U60+0.4*V60</f>
        <v>1.40028202371948</v>
      </c>
      <c r="AD60" s="0" t="n">
        <f aca="false">0.3*S60+0.3*U60+0.4*V60</f>
        <v>1.34968113022838</v>
      </c>
      <c r="AE60" s="0" t="n">
        <v>60</v>
      </c>
      <c r="AF60" s="0" t="n">
        <v>91</v>
      </c>
      <c r="AG60" s="0" t="s">
        <v>44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19.5011283096928</v>
      </c>
    </row>
    <row r="61" customFormat="false" ht="12.75" hidden="false" customHeight="false" outlineLevel="0" collapsed="false">
      <c r="C61" s="1" t="s">
        <v>337</v>
      </c>
      <c r="D61" s="1" t="s">
        <v>338</v>
      </c>
      <c r="E61" s="0" t="s">
        <v>37</v>
      </c>
      <c r="F61" s="3" t="n">
        <v>10299</v>
      </c>
      <c r="G61" s="1" t="n">
        <v>47.625</v>
      </c>
      <c r="H61" s="1" t="n">
        <v>38.5</v>
      </c>
      <c r="I61" s="1" t="n">
        <v>48.75</v>
      </c>
      <c r="J61" s="1" t="n">
        <v>53.125</v>
      </c>
      <c r="K61" s="1" t="n">
        <v>55.75</v>
      </c>
      <c r="L61" s="1" t="n">
        <v>59.75</v>
      </c>
      <c r="M61" s="1" t="n">
        <v>59</v>
      </c>
      <c r="N61" s="1" t="n">
        <v>60.25</v>
      </c>
      <c r="O61" s="1" t="n">
        <v>61.75</v>
      </c>
      <c r="P61" s="1" t="n">
        <v>80</v>
      </c>
      <c r="Q61" s="1" t="n">
        <v>44.5</v>
      </c>
      <c r="R61" s="1" t="n">
        <v>33.5</v>
      </c>
      <c r="S61" s="1" t="n">
        <v>1.24566287493881</v>
      </c>
      <c r="T61" s="0" t="n">
        <v>1.53866836745054</v>
      </c>
      <c r="U61" s="0" t="n">
        <v>1.21338731072163</v>
      </c>
      <c r="V61" s="0" t="n">
        <v>1.11188297768828</v>
      </c>
      <c r="W61" s="0" t="n">
        <v>1.05955183552484</v>
      </c>
      <c r="X61" s="0" t="n">
        <v>0.987442191224463</v>
      </c>
      <c r="Y61" s="0" t="n">
        <v>1.02491876218997</v>
      </c>
      <c r="Z61" s="0" t="n">
        <v>1.32922409790134</v>
      </c>
      <c r="AA61" s="0" t="n">
        <v>1.48014738487929</v>
      </c>
      <c r="AB61" s="0" t="n">
        <v>1.11648732419785</v>
      </c>
      <c r="AC61" s="0" t="n">
        <f aca="false">0.2*S61+0.2*T61+0.2*U61+0.4*V61</f>
        <v>1.24429690169751</v>
      </c>
      <c r="AD61" s="0" t="n">
        <f aca="false">0.3*S61+0.3*U61+0.4*V61</f>
        <v>1.18246824677344</v>
      </c>
      <c r="AE61" s="0" t="n">
        <v>98</v>
      </c>
      <c r="AF61" s="0" t="n">
        <v>80</v>
      </c>
      <c r="AG61" s="0" t="s">
        <v>129</v>
      </c>
      <c r="AH61" s="1" t="n">
        <f aca="false">IF(AG61="A",5,IF(AG61="B",4,IF(AG61="C",3,IF(AG61="D",2,IF(AG61="E",1,IF(AG61="N/A",0,""))))))</f>
        <v>3</v>
      </c>
      <c r="AI61" s="2" t="n">
        <f aca="false">((S61-1)*100)-((V61-1)*100)-3*((W61-1)*100)</f>
        <v>-4.48756093239897</v>
      </c>
    </row>
    <row r="62" customFormat="false" ht="12.75" hidden="false" customHeight="false" outlineLevel="0" collapsed="false">
      <c r="C62" s="1" t="s">
        <v>158</v>
      </c>
      <c r="D62" s="1" t="s">
        <v>159</v>
      </c>
      <c r="E62" s="0" t="s">
        <v>54</v>
      </c>
      <c r="F62" s="3" t="n">
        <v>75285</v>
      </c>
      <c r="G62" s="1" t="n">
        <v>19.5</v>
      </c>
      <c r="H62" s="1" t="n">
        <v>24.375</v>
      </c>
      <c r="I62" s="1" t="n">
        <v>29.75</v>
      </c>
      <c r="J62" s="1" t="n">
        <v>27.375</v>
      </c>
      <c r="K62" s="1" t="n">
        <v>33.875</v>
      </c>
      <c r="L62" s="1" t="n">
        <v>33.375</v>
      </c>
      <c r="M62" s="1" t="n">
        <v>27.625</v>
      </c>
      <c r="N62" s="1" t="n">
        <v>27.75</v>
      </c>
      <c r="O62" s="1" t="n">
        <v>24.5</v>
      </c>
      <c r="P62" s="1" t="n">
        <v>26.625</v>
      </c>
      <c r="Q62" s="1" t="n">
        <v>29</v>
      </c>
      <c r="R62" s="1" t="n">
        <v>36.75</v>
      </c>
      <c r="S62" s="1" t="n">
        <v>1.4233941093649</v>
      </c>
      <c r="T62" s="0" t="n">
        <v>1.13577339827515</v>
      </c>
      <c r="U62" s="0" t="n">
        <v>0.930606488640127</v>
      </c>
      <c r="V62" s="0" t="n">
        <v>1.00911377536052</v>
      </c>
      <c r="W62" s="0" t="n">
        <v>0.815492630022506</v>
      </c>
      <c r="X62" s="0" t="n">
        <v>0.82771518110587</v>
      </c>
      <c r="Y62" s="0" t="n">
        <v>0.884705283565483</v>
      </c>
      <c r="Z62" s="0" t="n">
        <v>0.961418219992575</v>
      </c>
      <c r="AA62" s="0" t="n">
        <v>1.0471841148229</v>
      </c>
      <c r="AB62" s="0" t="n">
        <v>1.33032162505502</v>
      </c>
      <c r="AC62" s="0" t="n">
        <f aca="false">0.2*S62+0.2*T62+0.2*U62+0.4*V62</f>
        <v>1.10160030940024</v>
      </c>
      <c r="AD62" s="0" t="n">
        <f aca="false">0.3*S62+0.3*U62+0.4*V62</f>
        <v>1.10984568954571</v>
      </c>
      <c r="AE62" s="0" t="n">
        <v>76</v>
      </c>
      <c r="AF62" s="0" t="n">
        <v>70</v>
      </c>
      <c r="AG62" s="0" t="s">
        <v>44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96.7802443936864</v>
      </c>
    </row>
    <row r="63" customFormat="false" ht="12.75" hidden="false" customHeight="false" outlineLevel="0" collapsed="false">
      <c r="C63" s="1" t="s">
        <v>381</v>
      </c>
      <c r="D63" s="1" t="s">
        <v>382</v>
      </c>
      <c r="E63" s="0" t="s">
        <v>54</v>
      </c>
      <c r="F63" s="12" t="n">
        <v>43449</v>
      </c>
      <c r="G63" s="20" t="n">
        <v>57.875</v>
      </c>
      <c r="H63" s="20" t="n">
        <v>26.375</v>
      </c>
      <c r="I63" s="20" t="n">
        <v>28.875</v>
      </c>
      <c r="J63" s="20" t="n">
        <v>32.875</v>
      </c>
      <c r="K63" s="20" t="n">
        <v>35</v>
      </c>
      <c r="L63" s="20" t="n">
        <v>35</v>
      </c>
      <c r="M63" s="20" t="n">
        <v>36.375</v>
      </c>
      <c r="N63" s="20" t="n">
        <v>36.375</v>
      </c>
      <c r="O63" s="20" t="n">
        <v>36.75</v>
      </c>
      <c r="P63" s="20" t="n">
        <v>38.125</v>
      </c>
      <c r="Q63" s="20" t="n">
        <v>41.25</v>
      </c>
      <c r="R63" s="20" t="n">
        <v>47.625</v>
      </c>
      <c r="S63" s="1" t="n">
        <v>1.26730799580983</v>
      </c>
      <c r="T63" s="0" t="n">
        <v>1.38774304817827</v>
      </c>
      <c r="U63" s="0" t="n">
        <v>1.26472773117471</v>
      </c>
      <c r="V63" s="0" t="n">
        <v>1.10848182983488</v>
      </c>
      <c r="W63" s="0" t="n">
        <v>1.03927591196057</v>
      </c>
      <c r="X63" s="0" t="n">
        <v>1.03927801195907</v>
      </c>
      <c r="Y63" s="0" t="n">
        <v>1.01213969060686</v>
      </c>
      <c r="Z63" s="0" t="n">
        <v>1.04999703456455</v>
      </c>
      <c r="AA63" s="0" t="n">
        <v>1.13816510349864</v>
      </c>
      <c r="AB63" s="0" t="n">
        <v>1.31784203324209</v>
      </c>
      <c r="AC63" s="0" t="n">
        <f aca="false">0.2*S63+0.2*T63+0.2*U63+0.4*V63</f>
        <v>1.22734848696651</v>
      </c>
      <c r="AD63" s="0" t="n">
        <f aca="false">0.3*S63+0.3*U63+0.4*V63</f>
        <v>1.20300345002931</v>
      </c>
      <c r="AE63" s="0" t="n">
        <v>82</v>
      </c>
      <c r="AF63" s="0" t="n">
        <v>81</v>
      </c>
      <c r="AG63" s="0" t="s">
        <v>38</v>
      </c>
      <c r="AH63" s="1" t="n">
        <f aca="false">IF(AG63="A",5,IF(AG63="B",4,IF(AG63="C",3,IF(AG63="D",2,IF(AG63="E",1,IF(AG63="N/A",0,""))))))</f>
        <v>5</v>
      </c>
      <c r="AI63" s="2" t="n">
        <f aca="false">((S63-1)*100)-((V63-1)*100)-3*((W63-1)*100)</f>
        <v>4.09984300932415</v>
      </c>
    </row>
    <row r="64" customFormat="false" ht="12.75" hidden="false" customHeight="false" outlineLevel="0" collapsed="false">
      <c r="C64" s="1" t="s">
        <v>162</v>
      </c>
      <c r="D64" s="0" t="s">
        <v>163</v>
      </c>
      <c r="E64" s="15" t="s">
        <v>54</v>
      </c>
      <c r="F64" s="3" t="n">
        <v>60097</v>
      </c>
      <c r="G64" s="1" t="n">
        <v>74.75</v>
      </c>
      <c r="H64" s="1" t="n">
        <v>85.75</v>
      </c>
      <c r="I64" s="1" t="n">
        <v>49.375</v>
      </c>
      <c r="J64" s="1" t="n">
        <v>59.375</v>
      </c>
      <c r="K64" s="1" t="n">
        <v>70</v>
      </c>
      <c r="L64" s="1" t="n">
        <v>74.375</v>
      </c>
      <c r="M64" s="1" t="n">
        <v>73.5</v>
      </c>
      <c r="N64" s="1" t="n">
        <v>75.125</v>
      </c>
      <c r="O64" s="1" t="n">
        <v>75.25</v>
      </c>
      <c r="P64" s="1" t="n">
        <v>83</v>
      </c>
      <c r="Q64" s="1" t="n">
        <v>58.75</v>
      </c>
      <c r="R64" s="1" t="n">
        <v>49.875</v>
      </c>
      <c r="S64" s="1" t="n">
        <v>1.98195359222605</v>
      </c>
      <c r="T64" s="0" t="n">
        <v>1.72335077536222</v>
      </c>
      <c r="U64" s="0" t="n">
        <v>1.49347920826038</v>
      </c>
      <c r="V64" s="0" t="n">
        <v>1.23969711895968</v>
      </c>
      <c r="W64" s="0" t="n">
        <v>1.04998518943325</v>
      </c>
      <c r="X64" s="0" t="n">
        <v>0.988221968572337</v>
      </c>
      <c r="Y64" s="0" t="n">
        <v>1.00167065040047</v>
      </c>
      <c r="Z64" s="0" t="n">
        <v>1.10671611853092</v>
      </c>
      <c r="AA64" s="0" t="n">
        <v>1.5687287177754</v>
      </c>
      <c r="AB64" s="0" t="n">
        <v>1.33489283231017</v>
      </c>
      <c r="AC64" s="0" t="n">
        <f aca="false">0.2*S64+0.2*T64+0.2*U64+0.4*V64</f>
        <v>1.5356355627536</v>
      </c>
      <c r="AD64" s="0" t="n">
        <f aca="false">0.3*S64+0.3*U64+0.4*V64</f>
        <v>1.5385086877298</v>
      </c>
      <c r="AE64" s="0" t="n">
        <v>90</v>
      </c>
      <c r="AF64" s="0" t="n">
        <v>94</v>
      </c>
      <c r="AG64" s="0" t="s">
        <v>44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59.2300904966632</v>
      </c>
    </row>
    <row r="65" customFormat="false" ht="12.75" hidden="false" customHeight="false" outlineLevel="0" collapsed="false">
      <c r="C65" s="1" t="s">
        <v>164</v>
      </c>
      <c r="D65" s="1" t="s">
        <v>165</v>
      </c>
      <c r="E65" s="0" t="s">
        <v>37</v>
      </c>
      <c r="F65" s="12" t="n">
        <v>52813</v>
      </c>
      <c r="G65" s="20" t="n">
        <v>11.75</v>
      </c>
      <c r="H65" s="20" t="n">
        <v>9.75</v>
      </c>
      <c r="I65" s="20" t="n">
        <v>12.75</v>
      </c>
      <c r="J65" s="20" t="n">
        <v>13.5</v>
      </c>
      <c r="K65" s="20" t="n">
        <v>15.375</v>
      </c>
      <c r="L65" s="20" t="n">
        <v>16.875</v>
      </c>
      <c r="M65" s="20" t="n">
        <v>16.5</v>
      </c>
      <c r="N65" s="20" t="n">
        <v>16.75</v>
      </c>
      <c r="O65" s="20" t="n">
        <v>17.625</v>
      </c>
      <c r="P65" s="20" t="n">
        <v>18.125</v>
      </c>
      <c r="Q65" s="20" t="n">
        <v>21.625</v>
      </c>
      <c r="R65" s="20" t="n">
        <v>17</v>
      </c>
      <c r="S65" s="1" t="n">
        <v>1.40429147379725</v>
      </c>
      <c r="T65" s="0" t="n">
        <v>1.69235304906928</v>
      </c>
      <c r="U65" s="0" t="n">
        <v>1.29416642109135</v>
      </c>
      <c r="V65" s="0" t="n">
        <v>1.2222251251892</v>
      </c>
      <c r="W65" s="0" t="n">
        <v>1.07318253699985</v>
      </c>
      <c r="X65" s="0" t="n">
        <v>0.977776859906311</v>
      </c>
      <c r="Y65" s="0" t="n">
        <v>1.05225747227078</v>
      </c>
      <c r="Z65" s="0" t="n">
        <v>1.08214807809056</v>
      </c>
      <c r="AA65" s="0" t="n">
        <v>1.29113173256194</v>
      </c>
      <c r="AB65" s="0" t="n">
        <v>1.01493267284813</v>
      </c>
      <c r="AC65" s="0" t="n">
        <f aca="false">0.2*S65+0.2*T65+0.2*U65+0.4*V65</f>
        <v>1.36705223886725</v>
      </c>
      <c r="AD65" s="0" t="n">
        <f aca="false">0.3*S65+0.3*U65+0.4*V65</f>
        <v>1.29842741854226</v>
      </c>
      <c r="AE65" s="0" t="n">
        <v>69</v>
      </c>
      <c r="AF65" s="0" t="n">
        <v>92</v>
      </c>
      <c r="AG65" s="0" t="s">
        <v>38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-3.74812623914962</v>
      </c>
    </row>
    <row r="66" customFormat="false" ht="12.75" hidden="false" customHeight="false" outlineLevel="0" collapsed="false">
      <c r="C66" s="1" t="s">
        <v>339</v>
      </c>
      <c r="D66" s="1" t="s">
        <v>340</v>
      </c>
      <c r="E66" s="0" t="s">
        <v>54</v>
      </c>
      <c r="F66" s="12" t="n">
        <v>76804</v>
      </c>
      <c r="G66" s="20" t="n">
        <v>28.375</v>
      </c>
      <c r="H66" s="20" t="n">
        <v>27.75</v>
      </c>
      <c r="I66" s="20" t="n">
        <v>32.25</v>
      </c>
      <c r="J66" s="20" t="n">
        <v>36.375</v>
      </c>
      <c r="K66" s="20" t="n">
        <v>40.5</v>
      </c>
      <c r="L66" s="20" t="n">
        <v>42.25</v>
      </c>
      <c r="M66" s="20" t="n">
        <v>42</v>
      </c>
      <c r="N66" s="20" t="n">
        <v>44</v>
      </c>
      <c r="O66" s="20" t="n">
        <v>49.625</v>
      </c>
      <c r="P66" s="20" t="n">
        <v>51.5</v>
      </c>
      <c r="Q66" s="20" t="n">
        <v>59.25</v>
      </c>
      <c r="R66" s="20" t="n">
        <v>53.125</v>
      </c>
      <c r="S66" s="1" t="n">
        <v>1.48800422642389</v>
      </c>
      <c r="T66" s="0" t="n">
        <v>1.5191781160136</v>
      </c>
      <c r="U66" s="0" t="n">
        <v>1.30372224673869</v>
      </c>
      <c r="V66" s="0" t="n">
        <v>1.15588451082239</v>
      </c>
      <c r="W66" s="0" t="n">
        <v>1.03705131516096</v>
      </c>
      <c r="X66" s="0" t="n">
        <v>0.994090398805027</v>
      </c>
      <c r="Y66" s="0" t="n">
        <v>1.12881108683314</v>
      </c>
      <c r="Z66" s="0" t="n">
        <v>1.17144847938551</v>
      </c>
      <c r="AA66" s="0" t="n">
        <v>1.34877317987614</v>
      </c>
      <c r="AB66" s="0" t="n">
        <v>1.21097200796153</v>
      </c>
      <c r="AC66" s="0" t="n">
        <f aca="false">0.2*S66+0.2*T66+0.2*U66+0.4*V66</f>
        <v>1.32453472216419</v>
      </c>
      <c r="AD66" s="0" t="n">
        <f aca="false">0.3*S66+0.3*U66+0.4*V66</f>
        <v>1.29987174627773</v>
      </c>
      <c r="AE66" s="0" t="n">
        <v>94</v>
      </c>
      <c r="AF66" s="0" t="n">
        <v>89</v>
      </c>
      <c r="AG66" s="0" t="s">
        <v>44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22.0965770118619</v>
      </c>
    </row>
    <row r="67" customFormat="false" ht="12.75" hidden="false" customHeight="false" outlineLevel="0" collapsed="false">
      <c r="C67" s="1" t="s">
        <v>166</v>
      </c>
      <c r="D67" s="1" t="s">
        <v>167</v>
      </c>
      <c r="E67" s="0" t="s">
        <v>54</v>
      </c>
      <c r="F67" s="12" t="n">
        <v>53613</v>
      </c>
      <c r="G67" s="20" t="n">
        <v>35.125</v>
      </c>
      <c r="H67" s="20" t="n">
        <v>37.625</v>
      </c>
      <c r="I67" s="20" t="n">
        <v>38.875</v>
      </c>
      <c r="J67" s="20" t="n">
        <v>45</v>
      </c>
      <c r="K67" s="20" t="n">
        <v>76.25</v>
      </c>
      <c r="L67" s="20" t="n">
        <v>82.5</v>
      </c>
      <c r="M67" s="20" t="n">
        <v>84.375</v>
      </c>
      <c r="N67" s="20" t="n">
        <v>83.25</v>
      </c>
      <c r="O67" s="20" t="n">
        <v>46.875</v>
      </c>
      <c r="P67" s="20" t="n">
        <v>57.625</v>
      </c>
      <c r="Q67" s="20" t="n">
        <v>64.5</v>
      </c>
      <c r="R67" s="20" t="n">
        <v>36.25</v>
      </c>
      <c r="S67" s="1" t="n">
        <v>2.41141804235718</v>
      </c>
      <c r="T67" s="0" t="n">
        <v>2.24809288670699</v>
      </c>
      <c r="U67" s="0" t="n">
        <v>2.1727272840464</v>
      </c>
      <c r="V67" s="0" t="n">
        <v>1.87490609557226</v>
      </c>
      <c r="W67" s="0" t="n">
        <v>1.10654717820145</v>
      </c>
      <c r="X67" s="0" t="n">
        <v>1.02272458796897</v>
      </c>
      <c r="Y67" s="0" t="n">
        <v>1.1275000556691</v>
      </c>
      <c r="Z67" s="0" t="n">
        <v>1.38607047786122</v>
      </c>
      <c r="AA67" s="0" t="n">
        <v>1.55268254378933</v>
      </c>
      <c r="AB67" s="0" t="n">
        <v>0.874346729882298</v>
      </c>
      <c r="AC67" s="0" t="n">
        <f aca="false">0.2*S67+0.2*T67+0.2*U67+0.4*V67</f>
        <v>2.11641008085102</v>
      </c>
      <c r="AD67" s="0" t="n">
        <f aca="false">0.3*S67+0.3*U67+0.4*V67</f>
        <v>2.12520603614998</v>
      </c>
      <c r="AE67" s="0" t="n">
        <v>99</v>
      </c>
      <c r="AF67" s="0" t="n">
        <v>98</v>
      </c>
      <c r="AG67" s="0" t="s">
        <v>38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21.6870412180555</v>
      </c>
    </row>
    <row r="68" customFormat="false" ht="12.75" hidden="false" customHeight="false" outlineLevel="0" collapsed="false">
      <c r="C68" s="1" t="s">
        <v>341</v>
      </c>
      <c r="D68" s="1" t="s">
        <v>342</v>
      </c>
      <c r="E68" s="0" t="s">
        <v>54</v>
      </c>
      <c r="F68" s="3" t="n">
        <v>60441</v>
      </c>
      <c r="G68" s="1" t="n">
        <v>19.375</v>
      </c>
      <c r="H68" s="1" t="n">
        <v>18.125</v>
      </c>
      <c r="I68" s="1" t="n">
        <v>20.375</v>
      </c>
      <c r="J68" s="1" t="n">
        <v>23.125</v>
      </c>
      <c r="K68" s="1" t="n">
        <v>27.5</v>
      </c>
      <c r="L68" s="1" t="n">
        <v>30</v>
      </c>
      <c r="M68" s="1" t="n">
        <v>30.125</v>
      </c>
      <c r="N68" s="1" t="n">
        <v>30</v>
      </c>
      <c r="O68" s="1" t="n">
        <v>29.75</v>
      </c>
      <c r="P68" s="1" t="n">
        <v>30.625</v>
      </c>
      <c r="Q68" s="1" t="n">
        <v>32.625</v>
      </c>
      <c r="R68" s="1" t="n">
        <v>51.875</v>
      </c>
      <c r="S68" s="1" t="n">
        <v>1.55478700116877</v>
      </c>
      <c r="T68" s="0" t="n">
        <v>1.66200985705462</v>
      </c>
      <c r="U68" s="0" t="n">
        <v>1.47850529372024</v>
      </c>
      <c r="V68" s="0" t="n">
        <v>1.30267150628536</v>
      </c>
      <c r="W68" s="0" t="n">
        <v>1.09542160383442</v>
      </c>
      <c r="X68" s="0" t="n">
        <v>1.00415481601609</v>
      </c>
      <c r="Y68" s="0" t="n">
        <v>0.991660589641519</v>
      </c>
      <c r="Z68" s="0" t="n">
        <v>1.02084284892235</v>
      </c>
      <c r="AA68" s="0" t="n">
        <v>1.08750729478295</v>
      </c>
      <c r="AB68" s="0" t="n">
        <v>1.72919193658993</v>
      </c>
      <c r="AC68" s="0" t="n">
        <f aca="false">0.2*S68+0.2*T68+0.2*U68+0.4*V68</f>
        <v>1.46012903290287</v>
      </c>
      <c r="AD68" s="0" t="n">
        <f aca="false">0.3*S68+0.3*U68+0.4*V68</f>
        <v>1.43105629098085</v>
      </c>
      <c r="AE68" s="0" t="n">
        <v>95</v>
      </c>
      <c r="AF68" s="0" t="n">
        <v>92</v>
      </c>
      <c r="AG68" s="0" t="s">
        <v>38</v>
      </c>
      <c r="AH68" s="1" t="n">
        <f aca="false">IF(AG68="A",5,IF(AG68="B",4,IF(AG68="C",3,IF(AG68="D",2,IF(AG68="E",1,IF(AG68="N/A",0,""))))))</f>
        <v>5</v>
      </c>
      <c r="AI68" s="2" t="n">
        <f aca="false">((S68-1)*100)-((V68-1)*100)-3*((W68-1)*100)</f>
        <v>-3.41493166198574</v>
      </c>
    </row>
    <row r="69" customFormat="false" ht="12.75" hidden="false" customHeight="false" outlineLevel="0" collapsed="false">
      <c r="C69" s="1" t="s">
        <v>174</v>
      </c>
      <c r="D69" s="1" t="s">
        <v>175</v>
      </c>
      <c r="E69" s="0" t="s">
        <v>54</v>
      </c>
      <c r="F69" s="3" t="n">
        <v>69550</v>
      </c>
      <c r="G69" s="1" t="n">
        <v>19.75</v>
      </c>
      <c r="H69" s="1" t="n">
        <v>23.875</v>
      </c>
      <c r="I69" s="1" t="n">
        <v>27.75</v>
      </c>
      <c r="J69" s="1" t="n">
        <v>29.625</v>
      </c>
      <c r="K69" s="1" t="n">
        <v>31.5</v>
      </c>
      <c r="L69" s="1" t="n">
        <v>30.75</v>
      </c>
      <c r="M69" s="1" t="n">
        <v>30.875</v>
      </c>
      <c r="N69" s="1" t="n">
        <v>30.5</v>
      </c>
      <c r="O69" s="1" t="n">
        <v>28.75</v>
      </c>
      <c r="P69" s="1" t="n">
        <v>29.875</v>
      </c>
      <c r="Q69" s="1" t="n">
        <v>20.25</v>
      </c>
      <c r="R69" s="1" t="n">
        <v>19.375</v>
      </c>
      <c r="S69" s="1" t="n">
        <v>1.58289642733905</v>
      </c>
      <c r="T69" s="0" t="n">
        <v>1.3069575699559</v>
      </c>
      <c r="U69" s="0" t="n">
        <v>1.12216730544973</v>
      </c>
      <c r="V69" s="0" t="n">
        <v>1.04531955595096</v>
      </c>
      <c r="W69" s="0" t="n">
        <v>0.980171478583826</v>
      </c>
      <c r="X69" s="0" t="n">
        <v>1.00406680365945</v>
      </c>
      <c r="Y69" s="0" t="n">
        <v>0.942599415748993</v>
      </c>
      <c r="Z69" s="0" t="n">
        <v>0.981054688481907</v>
      </c>
      <c r="AA69" s="0" t="n">
        <v>0.999437293715904</v>
      </c>
      <c r="AB69" s="0" t="n">
        <v>0.959773822338899</v>
      </c>
      <c r="AC69" s="0" t="n">
        <f aca="false">0.2*S69+0.2*T69+0.2*U69+0.4*V69</f>
        <v>1.22053208292932</v>
      </c>
      <c r="AD69" s="0" t="n">
        <f aca="false">0.3*S69+0.3*U69+0.4*V69</f>
        <v>1.22964694221702</v>
      </c>
      <c r="AE69" s="0" t="n">
        <v>97</v>
      </c>
      <c r="AF69" s="0" t="n">
        <v>80</v>
      </c>
      <c r="AG69" s="0" t="s">
        <v>38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59.7062435636619</v>
      </c>
    </row>
    <row r="70" customFormat="false" ht="12.75" hidden="false" customHeight="false" outlineLevel="0" collapsed="false">
      <c r="C70" s="1" t="s">
        <v>178</v>
      </c>
      <c r="D70" s="1" t="s">
        <v>179</v>
      </c>
      <c r="E70" s="0" t="s">
        <v>54</v>
      </c>
      <c r="F70" s="3" t="n">
        <v>56363</v>
      </c>
      <c r="G70" s="1" t="n">
        <v>17.625</v>
      </c>
      <c r="H70" s="1" t="n">
        <v>16.375</v>
      </c>
      <c r="I70" s="1" t="n">
        <v>20.5</v>
      </c>
      <c r="J70" s="1" t="n">
        <v>26.125</v>
      </c>
      <c r="K70" s="1" t="n">
        <v>17.5</v>
      </c>
      <c r="L70" s="1" t="n">
        <v>18.625</v>
      </c>
      <c r="M70" s="1" t="n">
        <v>19.375</v>
      </c>
      <c r="N70" s="1" t="n">
        <v>19.25</v>
      </c>
      <c r="O70" s="1" t="n">
        <v>21</v>
      </c>
      <c r="P70" s="1" t="n">
        <v>26.125</v>
      </c>
      <c r="Q70" s="1" t="n">
        <v>25.375</v>
      </c>
      <c r="R70" s="1" t="n">
        <v>37.5</v>
      </c>
      <c r="S70" s="1" t="n">
        <v>1.68602514009752</v>
      </c>
      <c r="T70" s="0" t="n">
        <v>1.80355026115176</v>
      </c>
      <c r="U70" s="0" t="n">
        <v>1.43145736264097</v>
      </c>
      <c r="V70" s="0" t="n">
        <v>1.11734600364066</v>
      </c>
      <c r="W70" s="0" t="n">
        <v>1.10715820327702</v>
      </c>
      <c r="X70" s="0" t="n">
        <v>1.04026675332249</v>
      </c>
      <c r="Y70" s="0" t="n">
        <v>1.09485319190078</v>
      </c>
      <c r="Z70" s="0" t="n">
        <v>1.36208333645156</v>
      </c>
      <c r="AA70" s="0" t="n">
        <v>1.32682410158979</v>
      </c>
      <c r="AB70" s="0" t="n">
        <v>1.97754288717762</v>
      </c>
      <c r="AC70" s="0" t="n">
        <f aca="false">0.2*S70+0.2*T70+0.2*U70+0.4*V70</f>
        <v>1.43114495423432</v>
      </c>
      <c r="AD70" s="0" t="n">
        <f aca="false">0.3*S70+0.3*U70+0.4*V70</f>
        <v>1.38218315227781</v>
      </c>
      <c r="AE70" s="0" t="n">
        <v>95</v>
      </c>
      <c r="AF70" s="0" t="n">
        <v>92</v>
      </c>
      <c r="AG70" s="0" t="s">
        <v>38</v>
      </c>
      <c r="AH70" s="1" t="n">
        <f aca="false">IF(AG70="A",5,IF(AG70="B",4,IF(AG70="C",3,IF(AG70="D",2,IF(AG70="E",1,IF(AG70="N/A",0,""))))))</f>
        <v>5</v>
      </c>
      <c r="AI70" s="2" t="n">
        <f aca="false">((S70-1)*100)-((V70-1)*100)-3*((W70-1)*100)</f>
        <v>24.7204526625795</v>
      </c>
    </row>
    <row r="71" customFormat="false" ht="12.75" hidden="false" customHeight="false" outlineLevel="0" collapsed="false">
      <c r="C71" s="1" t="s">
        <v>285</v>
      </c>
      <c r="D71" s="1" t="s">
        <v>286</v>
      </c>
      <c r="E71" s="0" t="s">
        <v>37</v>
      </c>
      <c r="F71" s="3" t="n">
        <v>11345</v>
      </c>
      <c r="G71" s="1" t="n">
        <v>28</v>
      </c>
      <c r="H71" s="1" t="n">
        <v>26.75</v>
      </c>
      <c r="I71" s="1" t="n">
        <v>31.375</v>
      </c>
      <c r="J71" s="1" t="n">
        <v>34.5</v>
      </c>
      <c r="K71" s="1" t="n">
        <v>37</v>
      </c>
      <c r="L71" s="1" t="n">
        <v>41.5</v>
      </c>
      <c r="M71" s="1" t="n">
        <v>41.75</v>
      </c>
      <c r="N71" s="1" t="n">
        <v>43</v>
      </c>
      <c r="O71" s="1" t="n">
        <v>42.625</v>
      </c>
      <c r="P71" s="1" t="n">
        <v>53.25</v>
      </c>
      <c r="Q71" s="1" t="n">
        <v>57.25</v>
      </c>
      <c r="R71" s="1" t="n">
        <v>48</v>
      </c>
      <c r="S71" s="1" t="n">
        <v>1.49102259725709</v>
      </c>
      <c r="T71" s="0" t="n">
        <v>1.56069214186672</v>
      </c>
      <c r="U71" s="0" t="n">
        <v>1.33065927300638</v>
      </c>
      <c r="V71" s="0" t="n">
        <v>1.21014432423044</v>
      </c>
      <c r="W71" s="0" t="n">
        <v>1.1283900340177</v>
      </c>
      <c r="X71" s="0" t="n">
        <v>1.00602873702177</v>
      </c>
      <c r="Y71" s="0" t="n">
        <v>0.991276978190432</v>
      </c>
      <c r="Z71" s="0" t="n">
        <v>1.23836319490412</v>
      </c>
      <c r="AA71" s="0" t="n">
        <v>1.33138471453512</v>
      </c>
      <c r="AB71" s="0" t="n">
        <v>1.11627586040455</v>
      </c>
      <c r="AC71" s="0" t="n">
        <f aca="false">0.2*S71+0.2*T71+0.2*U71+0.4*V71</f>
        <v>1.36053253211821</v>
      </c>
      <c r="AD71" s="0" t="n">
        <f aca="false">0.3*S71+0.3*U71+0.4*V71</f>
        <v>1.33056229077122</v>
      </c>
      <c r="AE71" s="0" t="n">
        <v>90</v>
      </c>
      <c r="AF71" s="0" t="n">
        <v>90</v>
      </c>
      <c r="AG71" s="0" t="s">
        <v>44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-10.4291829026447</v>
      </c>
    </row>
    <row r="72" customFormat="false" ht="12.75" hidden="false" customHeight="false" outlineLevel="0" collapsed="false">
      <c r="C72" s="1" t="s">
        <v>182</v>
      </c>
      <c r="D72" s="1" t="s">
        <v>183</v>
      </c>
      <c r="E72" s="0" t="s">
        <v>37</v>
      </c>
      <c r="F72" s="3" t="n">
        <v>12067</v>
      </c>
      <c r="G72" s="1" t="n">
        <v>31.875</v>
      </c>
      <c r="H72" s="1" t="n">
        <v>38.75</v>
      </c>
      <c r="I72" s="1" t="n">
        <v>50.75</v>
      </c>
      <c r="J72" s="1" t="n">
        <v>46.125</v>
      </c>
      <c r="K72" s="1" t="n">
        <v>62.75</v>
      </c>
      <c r="L72" s="1" t="n">
        <v>60.75</v>
      </c>
      <c r="M72" s="1" t="n">
        <v>61</v>
      </c>
      <c r="N72" s="1" t="n">
        <v>62</v>
      </c>
      <c r="O72" s="1" t="n">
        <v>65.313</v>
      </c>
      <c r="P72" s="1" t="n">
        <v>75.25</v>
      </c>
      <c r="Q72" s="1" t="n">
        <v>70.625</v>
      </c>
      <c r="R72" s="1" t="n">
        <v>58.5</v>
      </c>
      <c r="S72" s="1" t="n">
        <v>1.91366220014244</v>
      </c>
      <c r="T72" s="0" t="n">
        <v>1.57416053577299</v>
      </c>
      <c r="U72" s="0" t="n">
        <v>1.20197022925354</v>
      </c>
      <c r="V72" s="0" t="n">
        <v>1.32248262788245</v>
      </c>
      <c r="W72" s="0" t="n">
        <v>0.972123168534567</v>
      </c>
      <c r="X72" s="0" t="n">
        <v>1.00411180629297</v>
      </c>
      <c r="Y72" s="0" t="n">
        <v>1.05339953207203</v>
      </c>
      <c r="Z72" s="0" t="n">
        <v>1.21368497880983</v>
      </c>
      <c r="AA72" s="0" t="n">
        <v>1.13906745060629</v>
      </c>
      <c r="AB72" s="0" t="n">
        <v>0.943512537172457</v>
      </c>
      <c r="AC72" s="0" t="n">
        <f aca="false">0.2*S72+0.2*T72+0.2*U72+0.4*V72</f>
        <v>1.46695164418677</v>
      </c>
      <c r="AD72" s="0" t="n">
        <f aca="false">0.3*S72+0.3*U72+0.4*V72</f>
        <v>1.46368277997178</v>
      </c>
      <c r="AE72" s="0" t="n">
        <v>91</v>
      </c>
      <c r="AF72" s="0" t="n">
        <v>92</v>
      </c>
      <c r="AG72" s="0" t="s">
        <v>129</v>
      </c>
      <c r="AH72" s="1" t="n">
        <f aca="false">IF(AG72="A",5,IF(AG72="B",4,IF(AG72="C",3,IF(AG72="D",2,IF(AG72="E",1,IF(AG72="N/A",0,""))))))</f>
        <v>3</v>
      </c>
      <c r="AI72" s="2" t="n">
        <f aca="false">((S72-1)*100)-((V72-1)*100)-3*((W72-1)*100)</f>
        <v>67.4810066656294</v>
      </c>
    </row>
    <row r="73" customFormat="false" ht="12.75" hidden="false" customHeight="false" outlineLevel="0" collapsed="false">
      <c r="C73" s="1" t="s">
        <v>184</v>
      </c>
      <c r="D73" s="1" t="s">
        <v>185</v>
      </c>
      <c r="E73" s="0" t="s">
        <v>54</v>
      </c>
      <c r="F73" s="12" t="n">
        <v>63714</v>
      </c>
      <c r="G73" s="20" t="n">
        <v>30</v>
      </c>
      <c r="H73" s="20" t="n">
        <v>37.125</v>
      </c>
      <c r="I73" s="20" t="n">
        <v>38.25</v>
      </c>
      <c r="J73" s="20" t="n">
        <v>45</v>
      </c>
      <c r="K73" s="20" t="n">
        <v>49.875</v>
      </c>
      <c r="L73" s="20" t="n">
        <v>48.625</v>
      </c>
      <c r="M73" s="20" t="n">
        <v>45</v>
      </c>
      <c r="N73" s="20" t="n">
        <v>44.875</v>
      </c>
      <c r="O73" s="20" t="n">
        <v>48.25</v>
      </c>
      <c r="P73" s="20" t="n">
        <v>31.625</v>
      </c>
      <c r="Q73" s="20" t="n">
        <v>39.125</v>
      </c>
      <c r="R73" s="20" t="n">
        <v>58.125</v>
      </c>
      <c r="S73" s="1" t="n">
        <v>1.507641415873</v>
      </c>
      <c r="T73" s="0" t="n">
        <v>1.21635499899632</v>
      </c>
      <c r="U73" s="0" t="n">
        <v>1.17915542699342</v>
      </c>
      <c r="V73" s="0" t="n">
        <v>1.00110713325609</v>
      </c>
      <c r="W73" s="0" t="n">
        <v>0.902276815898729</v>
      </c>
      <c r="X73" s="0" t="n">
        <v>0.925456092413705</v>
      </c>
      <c r="Y73" s="0" t="n">
        <v>1.07630755789478</v>
      </c>
      <c r="Z73" s="0" t="n">
        <v>1.41090793474447</v>
      </c>
      <c r="AA73" s="0" t="n">
        <v>1.74685639971964</v>
      </c>
      <c r="AB73" s="0" t="n">
        <v>2.59848529236277</v>
      </c>
      <c r="AC73" s="0" t="n">
        <f aca="false">0.2*S73+0.2*T73+0.2*U73+0.4*V73</f>
        <v>1.18107322167499</v>
      </c>
      <c r="AD73" s="0" t="n">
        <f aca="false">0.3*S73+0.3*U73+0.4*V73</f>
        <v>1.20648190616236</v>
      </c>
      <c r="AE73" s="0" t="n">
        <v>92</v>
      </c>
      <c r="AF73" s="0" t="n">
        <v>77</v>
      </c>
      <c r="AG73" s="0" t="s">
        <v>129</v>
      </c>
      <c r="AH73" s="1" t="n">
        <f aca="false">IF(AG73="A",5,IF(AG73="B",4,IF(AG73="C",3,IF(AG73="D",2,IF(AG73="E",1,IF(AG73="N/A",0,""))))))</f>
        <v>3</v>
      </c>
      <c r="AI73" s="2" t="n">
        <f aca="false">((S73-1)*100)-((V73-1)*100)-3*((W73-1)*100)</f>
        <v>79.970383492072</v>
      </c>
    </row>
    <row r="74" customFormat="false" ht="12.75" hidden="false" customHeight="false" outlineLevel="0" collapsed="false">
      <c r="C74" s="1" t="s">
        <v>188</v>
      </c>
      <c r="D74" s="1" t="s">
        <v>189</v>
      </c>
      <c r="E74" s="0" t="s">
        <v>54</v>
      </c>
      <c r="F74" s="3" t="n">
        <v>60310</v>
      </c>
      <c r="G74" s="1" t="n">
        <v>24.125</v>
      </c>
      <c r="H74" s="1" t="n">
        <v>25.375</v>
      </c>
      <c r="I74" s="1" t="n">
        <v>43.25</v>
      </c>
      <c r="J74" s="1" t="n">
        <v>19.125</v>
      </c>
      <c r="K74" s="1" t="n">
        <v>20.625</v>
      </c>
      <c r="L74" s="1" t="n">
        <v>21.125</v>
      </c>
      <c r="M74" s="1" t="n">
        <v>20</v>
      </c>
      <c r="N74" s="1" t="n">
        <v>19</v>
      </c>
      <c r="O74" s="1" t="n">
        <v>18.5</v>
      </c>
      <c r="P74" s="1" t="n">
        <v>23.625</v>
      </c>
      <c r="Q74" s="1" t="n">
        <v>24.125</v>
      </c>
      <c r="R74" s="1" t="n">
        <v>21.25</v>
      </c>
      <c r="S74" s="1" t="n">
        <v>1.66612752121705</v>
      </c>
      <c r="T74" s="0" t="n">
        <v>1.58228015212857</v>
      </c>
      <c r="U74" s="0" t="n">
        <v>0.92707433606043</v>
      </c>
      <c r="V74" s="0" t="n">
        <v>1.04747506083994</v>
      </c>
      <c r="W74" s="0" t="n">
        <v>0.969706627204957</v>
      </c>
      <c r="X74" s="0" t="n">
        <v>0.946750306217885</v>
      </c>
      <c r="Y74" s="0" t="n">
        <v>0.973688321710562</v>
      </c>
      <c r="Z74" s="0" t="n">
        <v>1.24556208982271</v>
      </c>
      <c r="AA74" s="0" t="n">
        <v>1.27344819395094</v>
      </c>
      <c r="AB74" s="0" t="n">
        <v>1.12448468075162</v>
      </c>
      <c r="AC74" s="0" t="n">
        <f aca="false">0.2*S74+0.2*T74+0.2*U74+0.4*V74</f>
        <v>1.25408642621719</v>
      </c>
      <c r="AD74" s="0" t="n">
        <f aca="false">0.3*S74+0.3*U74+0.4*V74</f>
        <v>1.19695058151922</v>
      </c>
      <c r="AE74" s="0" t="n">
        <v>87</v>
      </c>
      <c r="AF74" s="0" t="n">
        <v>78</v>
      </c>
      <c r="AG74" s="0" t="s">
        <v>44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70.9532578762238</v>
      </c>
    </row>
    <row r="75" customFormat="false" ht="12.75" hidden="false" customHeight="false" outlineLevel="0" collapsed="false">
      <c r="C75" s="1" t="s">
        <v>192</v>
      </c>
      <c r="D75" s="1" t="s">
        <v>193</v>
      </c>
      <c r="E75" s="0" t="s">
        <v>37</v>
      </c>
      <c r="F75" s="3" t="n">
        <v>75912</v>
      </c>
      <c r="G75" s="1" t="n">
        <v>29.75</v>
      </c>
      <c r="H75" s="1" t="n">
        <v>24.625</v>
      </c>
      <c r="I75" s="1" t="n">
        <v>34.375</v>
      </c>
      <c r="J75" s="1" t="n">
        <v>38.25</v>
      </c>
      <c r="K75" s="1" t="n">
        <v>36.438</v>
      </c>
      <c r="L75" s="1" t="n">
        <v>47.5</v>
      </c>
      <c r="M75" s="1" t="n">
        <v>44</v>
      </c>
      <c r="N75" s="1" t="n">
        <v>44.75</v>
      </c>
      <c r="O75" s="1" t="n">
        <v>45.5</v>
      </c>
      <c r="P75" s="1" t="n">
        <v>56.75</v>
      </c>
      <c r="Q75" s="1" t="n">
        <v>69.5</v>
      </c>
      <c r="R75" s="1" t="n">
        <v>40.25</v>
      </c>
      <c r="S75" s="1" t="n">
        <v>1.47902890106622</v>
      </c>
      <c r="T75" s="0" t="n">
        <v>1.78682416349762</v>
      </c>
      <c r="U75" s="0" t="n">
        <v>1.28001026218889</v>
      </c>
      <c r="V75" s="0" t="n">
        <v>1.15031451858907</v>
      </c>
      <c r="W75" s="0" t="n">
        <v>1.20752278480679</v>
      </c>
      <c r="X75" s="0" t="n">
        <v>0.926313601244099</v>
      </c>
      <c r="Y75" s="0" t="n">
        <v>1.01676815203793</v>
      </c>
      <c r="Z75" s="0" t="n">
        <v>1.26815555149743</v>
      </c>
      <c r="AA75" s="0" t="n">
        <v>1.55305450513681</v>
      </c>
      <c r="AB75" s="0" t="n">
        <v>1.79889769417729</v>
      </c>
      <c r="AC75" s="0" t="n">
        <f aca="false">0.2*S75+0.2*T75+0.2*U75+0.4*V75</f>
        <v>1.36929847278617</v>
      </c>
      <c r="AD75" s="0" t="n">
        <f aca="false">0.3*S75+0.3*U75+0.4*V75</f>
        <v>1.28783755641216</v>
      </c>
      <c r="AE75" s="0" t="n">
        <v>98</v>
      </c>
      <c r="AF75" s="0" t="n">
        <v>89</v>
      </c>
      <c r="AG75" s="0" t="s">
        <v>44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-29.3853971943212</v>
      </c>
    </row>
    <row r="76" customFormat="false" ht="12.75" hidden="false" customHeight="false" outlineLevel="0" collapsed="false">
      <c r="C76" s="1" t="s">
        <v>343</v>
      </c>
      <c r="D76" s="1" t="s">
        <v>344</v>
      </c>
      <c r="E76" s="0" t="s">
        <v>37</v>
      </c>
      <c r="F76" s="3" t="n">
        <v>61621</v>
      </c>
      <c r="G76" s="1" t="n">
        <v>37.875</v>
      </c>
      <c r="H76" s="1" t="n">
        <v>33.75</v>
      </c>
      <c r="I76" s="1" t="n">
        <v>36.5625</v>
      </c>
      <c r="J76" s="1" t="n">
        <v>39.5</v>
      </c>
      <c r="K76" s="1" t="n">
        <v>47.5</v>
      </c>
      <c r="L76" s="1" t="n">
        <v>47.625</v>
      </c>
      <c r="M76" s="1" t="n">
        <v>47.25</v>
      </c>
      <c r="N76" s="1" t="n">
        <v>46.5</v>
      </c>
      <c r="O76" s="1" t="n">
        <v>31.75</v>
      </c>
      <c r="P76" s="1" t="n">
        <v>37.75</v>
      </c>
      <c r="Q76" s="1" t="n">
        <v>42.875</v>
      </c>
      <c r="R76" s="1" t="n">
        <v>67.625</v>
      </c>
      <c r="S76" s="1" t="n">
        <v>1.25810496455698</v>
      </c>
      <c r="T76" s="0" t="n">
        <v>1.40927912782603</v>
      </c>
      <c r="U76" s="0" t="n">
        <v>1.29779880396354</v>
      </c>
      <c r="V76" s="0" t="n">
        <v>1.19851343062635</v>
      </c>
      <c r="W76" s="0" t="n">
        <v>0.996658920147016</v>
      </c>
      <c r="X76" s="0" t="n">
        <v>0.992118404531901</v>
      </c>
      <c r="Y76" s="0" t="n">
        <v>1.02418951360341</v>
      </c>
      <c r="Z76" s="0" t="n">
        <v>1.21970518136043</v>
      </c>
      <c r="AA76" s="0" t="n">
        <v>1.3880347787722</v>
      </c>
      <c r="AB76" s="0" t="n">
        <v>2.19608160690035</v>
      </c>
      <c r="AC76" s="0" t="n">
        <f aca="false">0.2*S76+0.2*T76+0.2*U76+0.4*V76</f>
        <v>1.27244195151985</v>
      </c>
      <c r="AD76" s="0" t="n">
        <f aca="false">0.3*S76+0.3*U76+0.4*V76</f>
        <v>1.2461765028067</v>
      </c>
      <c r="AE76" s="0" t="n">
        <v>96</v>
      </c>
      <c r="AF76" s="0" t="n">
        <v>86</v>
      </c>
      <c r="AG76" s="0" t="s">
        <v>44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6.9614773489582</v>
      </c>
    </row>
    <row r="77" customFormat="false" ht="12.75" hidden="false" customHeight="false" outlineLevel="0" collapsed="false">
      <c r="C77" s="1" t="s">
        <v>383</v>
      </c>
      <c r="D77" s="1" t="s">
        <v>384</v>
      </c>
      <c r="E77" s="0" t="s">
        <v>54</v>
      </c>
      <c r="F77" s="12" t="n">
        <v>62616</v>
      </c>
      <c r="G77" s="20" t="n">
        <v>27.875</v>
      </c>
      <c r="H77" s="20" t="n">
        <v>31.25</v>
      </c>
      <c r="I77" s="20" t="n">
        <v>32.125</v>
      </c>
      <c r="J77" s="20" t="n">
        <v>32</v>
      </c>
      <c r="K77" s="20" t="n">
        <v>33.625</v>
      </c>
      <c r="L77" s="20" t="n">
        <v>38.5</v>
      </c>
      <c r="M77" s="20" t="n">
        <v>40.25</v>
      </c>
      <c r="N77" s="20" t="n">
        <v>40.375</v>
      </c>
      <c r="O77" s="20" t="n">
        <v>40</v>
      </c>
      <c r="P77" s="20" t="n">
        <v>47.5</v>
      </c>
      <c r="Q77" s="20" t="n">
        <v>37.375</v>
      </c>
      <c r="R77" s="20" t="n">
        <v>36</v>
      </c>
      <c r="S77" s="1" t="n">
        <v>1.47351568377487</v>
      </c>
      <c r="T77" s="0" t="n">
        <v>1.31439079776971</v>
      </c>
      <c r="U77" s="0" t="n">
        <v>1.27854214939814</v>
      </c>
      <c r="V77" s="0" t="n">
        <v>1.28353097458012</v>
      </c>
      <c r="W77" s="0" t="n">
        <v>1.22150538395388</v>
      </c>
      <c r="X77" s="0" t="n">
        <v>1.06682503087143</v>
      </c>
      <c r="Y77" s="0" t="n">
        <v>0.99071489252455</v>
      </c>
      <c r="Z77" s="0" t="n">
        <v>1.17649064830393</v>
      </c>
      <c r="AA77" s="0" t="n">
        <v>0.925689970953914</v>
      </c>
      <c r="AB77" s="0" t="n">
        <v>0.916123827767989</v>
      </c>
      <c r="AC77" s="0" t="n">
        <f aca="false">0.2*S77+0.2*T77+0.2*U77+0.4*V77</f>
        <v>1.32670211602059</v>
      </c>
      <c r="AD77" s="0" t="n">
        <f aca="false">0.3*S77+0.3*U77+0.4*V77</f>
        <v>1.33902973978395</v>
      </c>
      <c r="AE77" s="0" t="n">
        <v>60</v>
      </c>
      <c r="AF77" s="0" t="n">
        <v>86</v>
      </c>
      <c r="AG77" s="0" t="s">
        <v>44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-47.453144266687</v>
      </c>
    </row>
    <row r="78" customFormat="false" ht="12.75" hidden="false" customHeight="false" outlineLevel="0" collapsed="false">
      <c r="C78" s="1" t="s">
        <v>289</v>
      </c>
      <c r="D78" s="1" t="s">
        <v>290</v>
      </c>
      <c r="E78" s="0" t="s">
        <v>54</v>
      </c>
      <c r="F78" s="12" t="n">
        <v>51692</v>
      </c>
      <c r="G78" s="20" t="n">
        <v>8</v>
      </c>
      <c r="H78" s="20" t="n">
        <v>7.625</v>
      </c>
      <c r="I78" s="20" t="n">
        <v>7.875</v>
      </c>
      <c r="J78" s="20" t="n">
        <v>9.625</v>
      </c>
      <c r="K78" s="20" t="n">
        <v>9.375</v>
      </c>
      <c r="L78" s="20" t="n">
        <v>9</v>
      </c>
      <c r="M78" s="20" t="n">
        <v>8.875</v>
      </c>
      <c r="N78" s="20" t="n">
        <v>8.875</v>
      </c>
      <c r="O78" s="20" t="n">
        <v>8.25</v>
      </c>
      <c r="P78" s="20" t="n">
        <v>9.375</v>
      </c>
      <c r="Q78" s="20" t="n">
        <v>10.125</v>
      </c>
      <c r="R78" s="20" t="n">
        <v>14</v>
      </c>
      <c r="S78" s="1" t="n">
        <v>1.18114529261363</v>
      </c>
      <c r="T78" s="0" t="n">
        <v>1.23498444485012</v>
      </c>
      <c r="U78" s="0" t="n">
        <v>1.19104269274036</v>
      </c>
      <c r="V78" s="0" t="n">
        <v>0.971484764824778</v>
      </c>
      <c r="W78" s="0" t="n">
        <v>0.997411601440835</v>
      </c>
      <c r="X78" s="0" t="n">
        <v>0.98949935572267</v>
      </c>
      <c r="Y78" s="0" t="n">
        <v>0.929575005934875</v>
      </c>
      <c r="Z78" s="0" t="n">
        <v>1.0595845668464</v>
      </c>
      <c r="AA78" s="0" t="n">
        <v>1.14796013032757</v>
      </c>
      <c r="AB78" s="0" t="n">
        <v>1.59680261687784</v>
      </c>
      <c r="AC78" s="0" t="n">
        <f aca="false">0.2*S78+0.2*T78+0.2*U78+0.4*V78</f>
        <v>1.11002839197073</v>
      </c>
      <c r="AD78" s="0" t="n">
        <f aca="false">0.3*S78+0.3*U78+0.4*V78</f>
        <v>1.10025030153611</v>
      </c>
      <c r="AE78" s="0" t="n">
        <v>55</v>
      </c>
      <c r="AF78" s="0" t="n">
        <v>69</v>
      </c>
      <c r="AG78" s="0" t="s">
        <v>44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21.7425723466349</v>
      </c>
    </row>
    <row r="79" customFormat="false" ht="12.75" hidden="false" customHeight="false" outlineLevel="0" collapsed="false">
      <c r="C79" s="1" t="s">
        <v>315</v>
      </c>
      <c r="D79" s="1" t="s">
        <v>316</v>
      </c>
      <c r="E79" s="0" t="s">
        <v>54</v>
      </c>
      <c r="F79" s="12" t="n">
        <v>75886</v>
      </c>
      <c r="G79" s="20" t="n">
        <v>39.75</v>
      </c>
      <c r="H79" s="20" t="n">
        <v>46.25</v>
      </c>
      <c r="I79" s="20" t="n">
        <v>44.75</v>
      </c>
      <c r="J79" s="20" t="n">
        <v>48.625</v>
      </c>
      <c r="K79" s="20" t="n">
        <v>55.5</v>
      </c>
      <c r="L79" s="20" t="n">
        <v>56.25</v>
      </c>
      <c r="M79" s="20" t="n">
        <v>57.75</v>
      </c>
      <c r="N79" s="20" t="n">
        <v>57.875</v>
      </c>
      <c r="O79" s="20" t="n">
        <v>59.25</v>
      </c>
      <c r="P79" s="20" t="n">
        <v>62.75</v>
      </c>
      <c r="Q79" s="20" t="n">
        <v>59.375</v>
      </c>
      <c r="R79" s="20" t="n">
        <v>60.5</v>
      </c>
      <c r="S79" s="1" t="n">
        <v>1.46468023638408</v>
      </c>
      <c r="T79" s="0" t="n">
        <v>1.25881051179369</v>
      </c>
      <c r="U79" s="0" t="n">
        <v>1.30101977949585</v>
      </c>
      <c r="V79" s="0" t="n">
        <v>1.19731888182081</v>
      </c>
      <c r="W79" s="0" t="n">
        <v>1.04900561665046</v>
      </c>
      <c r="X79" s="0" t="n">
        <v>1.026670250424</v>
      </c>
      <c r="Y79" s="0" t="n">
        <v>1.02376748144427</v>
      </c>
      <c r="Z79" s="0" t="n">
        <v>1.08426022833026</v>
      </c>
      <c r="AA79" s="0" t="n">
        <v>1.02596021486986</v>
      </c>
      <c r="AB79" s="0" t="n">
        <v>1.05535620511697</v>
      </c>
      <c r="AC79" s="0" t="n">
        <f aca="false">0.2*S79+0.2*T79+0.2*U79+0.4*V79</f>
        <v>1.28382965826305</v>
      </c>
      <c r="AD79" s="0" t="n">
        <f aca="false">0.3*S79+0.3*U79+0.4*V79</f>
        <v>1.30863755749231</v>
      </c>
      <c r="AE79" s="0" t="n">
        <v>91</v>
      </c>
      <c r="AF79" s="0" t="n">
        <v>85</v>
      </c>
      <c r="AG79" s="0" t="s">
        <v>129</v>
      </c>
      <c r="AH79" s="1" t="n">
        <f aca="false">IF(AG79="A",5,IF(AG79="B",4,IF(AG79="C",3,IF(AG79="D",2,IF(AG79="E",1,IF(AG79="N/A",0,""))))))</f>
        <v>3</v>
      </c>
      <c r="AI79" s="2" t="n">
        <f aca="false">((S79-1)*100)-((V79-1)*100)-3*((W79-1)*100)</f>
        <v>12.0344504611878</v>
      </c>
    </row>
    <row r="80" customFormat="false" ht="12.75" hidden="false" customHeight="false" outlineLevel="0" collapsed="false">
      <c r="C80" s="1" t="s">
        <v>345</v>
      </c>
      <c r="D80" s="1" t="s">
        <v>346</v>
      </c>
      <c r="E80" s="0" t="s">
        <v>37</v>
      </c>
      <c r="F80" s="3" t="n">
        <v>11928</v>
      </c>
      <c r="G80" s="1" t="n">
        <v>16.25</v>
      </c>
      <c r="H80" s="1" t="n">
        <v>14.625</v>
      </c>
      <c r="I80" s="1" t="n">
        <v>15.5</v>
      </c>
      <c r="J80" s="1" t="n">
        <v>17</v>
      </c>
      <c r="K80" s="1" t="n">
        <v>19.25</v>
      </c>
      <c r="L80" s="1" t="n">
        <v>20</v>
      </c>
      <c r="M80" s="1" t="n">
        <v>20.25</v>
      </c>
      <c r="N80" s="1" t="n">
        <v>20.5</v>
      </c>
      <c r="O80" s="1" t="n">
        <v>22.125</v>
      </c>
      <c r="P80" s="1" t="n">
        <v>22.75</v>
      </c>
      <c r="Q80" s="1" t="n">
        <v>26.25</v>
      </c>
      <c r="R80" s="1" t="n">
        <v>32.25</v>
      </c>
      <c r="S80" s="1" t="n">
        <v>1.25343254293685</v>
      </c>
      <c r="T80" s="0" t="n">
        <v>1.39088424404803</v>
      </c>
      <c r="U80" s="0" t="n">
        <v>1.31025315783378</v>
      </c>
      <c r="V80" s="0" t="n">
        <v>1.19272143493331</v>
      </c>
      <c r="W80" s="0" t="n">
        <v>1.05195391479753</v>
      </c>
      <c r="X80" s="0" t="n">
        <v>1.0125024874965</v>
      </c>
      <c r="Y80" s="0" t="n">
        <v>1.07927621818595</v>
      </c>
      <c r="Z80" s="0" t="n">
        <v>1.11103036491719</v>
      </c>
      <c r="AA80" s="0" t="n">
        <v>1.28319815647661</v>
      </c>
      <c r="AB80" s="0" t="n">
        <v>1.57996106376058</v>
      </c>
      <c r="AC80" s="0" t="n">
        <f aca="false">0.2*S80+0.2*T80+0.2*U80+0.4*V80</f>
        <v>1.26800256293706</v>
      </c>
      <c r="AD80" s="0" t="n">
        <f aca="false">0.3*S80+0.3*U80+0.4*V80</f>
        <v>1.24619428420451</v>
      </c>
      <c r="AE80" s="0" t="n">
        <v>90</v>
      </c>
      <c r="AF80" s="0" t="n">
        <v>86</v>
      </c>
      <c r="AG80" s="0" t="s">
        <v>44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-9.5150636389048</v>
      </c>
    </row>
    <row r="81" customFormat="false" ht="12.75" hidden="false" customHeight="false" outlineLevel="0" collapsed="false">
      <c r="C81" s="1" t="s">
        <v>194</v>
      </c>
      <c r="D81" s="1" t="s">
        <v>195</v>
      </c>
      <c r="E81" s="0" t="s">
        <v>38</v>
      </c>
      <c r="F81" s="3" t="n">
        <v>35991</v>
      </c>
      <c r="G81" s="1" t="n">
        <v>31.5</v>
      </c>
      <c r="H81" s="1" t="n">
        <v>31.75</v>
      </c>
      <c r="I81" s="1" t="n">
        <v>42.375</v>
      </c>
      <c r="J81" s="1" t="n">
        <v>54.125</v>
      </c>
      <c r="K81" s="1" t="n">
        <v>54.25</v>
      </c>
      <c r="L81" s="1" t="n">
        <v>53.5</v>
      </c>
      <c r="M81" s="1" t="n">
        <v>56.625</v>
      </c>
      <c r="N81" s="1" t="n">
        <v>56.75</v>
      </c>
      <c r="O81" s="1" t="n">
        <v>54</v>
      </c>
      <c r="P81" s="1" t="n">
        <v>29.75</v>
      </c>
      <c r="Q81" s="1" t="n">
        <v>23.375</v>
      </c>
      <c r="R81" s="1" t="n">
        <v>24.75</v>
      </c>
      <c r="S81" s="1" t="n">
        <v>1.79764246636988</v>
      </c>
      <c r="T81" s="0" t="n">
        <v>1.78353892184052</v>
      </c>
      <c r="U81" s="0" t="n">
        <v>1.33629800747053</v>
      </c>
      <c r="V81" s="0" t="n">
        <v>1.04618198978764</v>
      </c>
      <c r="W81" s="0" t="n">
        <v>1.04378467314172</v>
      </c>
      <c r="X81" s="0" t="n">
        <v>1.05840186224542</v>
      </c>
      <c r="Y81" s="0" t="n">
        <v>0.951532688313999</v>
      </c>
      <c r="Z81" s="0" t="n">
        <v>1.04846454205123</v>
      </c>
      <c r="AA81" s="0" t="n">
        <v>0.823795739761653</v>
      </c>
      <c r="AB81" s="0" t="n">
        <v>0.872262545468974</v>
      </c>
      <c r="AC81" s="0" t="n">
        <f aca="false">0.2*S81+0.2*T81+0.2*U81+0.4*V81</f>
        <v>1.40196867505124</v>
      </c>
      <c r="AD81" s="0" t="n">
        <f aca="false">0.3*S81+0.3*U81+0.4*V81</f>
        <v>1.35865493806718</v>
      </c>
      <c r="AE81" s="0" t="n">
        <v>62</v>
      </c>
      <c r="AF81" s="0" t="n">
        <v>92</v>
      </c>
      <c r="AG81" s="0" t="s">
        <v>44</v>
      </c>
      <c r="AH81" s="1" t="n">
        <f aca="false">IF(AG81="A",5,IF(AG81="B",4,IF(AG81="C",3,IF(AG81="D",2,IF(AG81="E",1,IF(AG81="N/A",0,""))))))</f>
        <v>4</v>
      </c>
      <c r="AI81" s="2" t="n">
        <f aca="false">((S81-1)*100)-((V81-1)*100)-3*((W81-1)*100)</f>
        <v>62.0106457157059</v>
      </c>
    </row>
    <row r="82" customFormat="false" ht="12.75" hidden="false" customHeight="false" outlineLevel="0" collapsed="false">
      <c r="C82" s="1" t="s">
        <v>196</v>
      </c>
      <c r="D82" s="1" t="s">
        <v>197</v>
      </c>
      <c r="E82" s="0" t="s">
        <v>37</v>
      </c>
      <c r="F82" s="12" t="n">
        <v>91572</v>
      </c>
      <c r="G82" s="20" t="n">
        <v>19.75</v>
      </c>
      <c r="H82" s="20" t="n">
        <v>19.25</v>
      </c>
      <c r="I82" s="20" t="n">
        <v>26</v>
      </c>
      <c r="J82" s="20" t="n">
        <v>28</v>
      </c>
      <c r="K82" s="20" t="n">
        <v>29.75</v>
      </c>
      <c r="L82" s="20" t="n">
        <v>32.5</v>
      </c>
      <c r="M82" s="20" t="n">
        <v>29.375</v>
      </c>
      <c r="N82" s="20" t="n">
        <v>29.25</v>
      </c>
      <c r="O82" s="20" t="n">
        <v>27.5</v>
      </c>
      <c r="P82" s="20" t="n">
        <v>29.25</v>
      </c>
      <c r="Q82" s="20" t="n">
        <v>24.25</v>
      </c>
      <c r="R82" s="20" t="n">
        <v>38.25</v>
      </c>
      <c r="S82" s="1" t="n">
        <v>1.48734203488061</v>
      </c>
      <c r="T82" s="0" t="n">
        <v>1.5259425928515</v>
      </c>
      <c r="U82" s="0" t="n">
        <v>1.12980504508037</v>
      </c>
      <c r="V82" s="0" t="n">
        <v>1.04910335604187</v>
      </c>
      <c r="W82" s="0" t="n">
        <v>0.987403469362232</v>
      </c>
      <c r="X82" s="0" t="n">
        <v>0.903850639263543</v>
      </c>
      <c r="Y82" s="0" t="n">
        <v>0.940163862169042</v>
      </c>
      <c r="Z82" s="0" t="n">
        <v>0.9999690052122</v>
      </c>
      <c r="AA82" s="0" t="n">
        <v>0.829023018916799</v>
      </c>
      <c r="AB82" s="0" t="n">
        <v>1.30772257354181</v>
      </c>
      <c r="AC82" s="0" t="n">
        <f aca="false">0.2*S82+0.2*T82+0.2*U82+0.4*V82</f>
        <v>1.24825927697924</v>
      </c>
      <c r="AD82" s="0" t="n">
        <f aca="false">0.3*S82+0.3*U82+0.4*V82</f>
        <v>1.20478546640504</v>
      </c>
      <c r="AE82" s="0" t="n">
        <v>95</v>
      </c>
      <c r="AF82" s="0" t="n">
        <v>81</v>
      </c>
      <c r="AG82" s="0" t="s">
        <v>44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47.6028270752049</v>
      </c>
    </row>
    <row r="83" customFormat="false" ht="12.75" hidden="false" customHeight="false" outlineLevel="0" collapsed="false">
      <c r="C83" s="1" t="s">
        <v>385</v>
      </c>
      <c r="D83" s="1" t="s">
        <v>386</v>
      </c>
      <c r="E83" s="0" t="s">
        <v>37</v>
      </c>
      <c r="F83" s="3" t="n">
        <v>77300</v>
      </c>
      <c r="G83" s="1" t="n">
        <v>18.75</v>
      </c>
      <c r="H83" s="1" t="n">
        <v>15.625</v>
      </c>
      <c r="I83" s="1" t="n">
        <v>15.0625</v>
      </c>
      <c r="J83" s="1" t="n">
        <v>17.5</v>
      </c>
      <c r="K83" s="1" t="n">
        <v>18.375</v>
      </c>
      <c r="L83" s="1" t="n">
        <v>20</v>
      </c>
      <c r="M83" s="1" t="n">
        <v>20</v>
      </c>
      <c r="N83" s="1" t="n">
        <v>20</v>
      </c>
      <c r="O83" s="1" t="n">
        <v>21.875</v>
      </c>
      <c r="P83" s="1" t="n">
        <v>21.125</v>
      </c>
      <c r="Q83" s="1" t="n">
        <v>20.5</v>
      </c>
      <c r="R83" s="1" t="n">
        <v>18.125</v>
      </c>
      <c r="S83" s="1" t="n">
        <v>1.06661409277097</v>
      </c>
      <c r="T83" s="0" t="n">
        <v>1.27994408849543</v>
      </c>
      <c r="U83" s="0" t="n">
        <v>1.3277520321322</v>
      </c>
      <c r="V83" s="0" t="n">
        <v>1.14283995124376</v>
      </c>
      <c r="W83" s="0" t="n">
        <v>1.08844608670371</v>
      </c>
      <c r="X83" s="0" t="n">
        <v>1.00000333602663</v>
      </c>
      <c r="Y83" s="0" t="n">
        <v>1.09375581337344</v>
      </c>
      <c r="Z83" s="0" t="n">
        <v>1.05624121910448</v>
      </c>
      <c r="AA83" s="0" t="n">
        <v>1.02501973728791</v>
      </c>
      <c r="AB83" s="0" t="n">
        <v>0.906269377153991</v>
      </c>
      <c r="AC83" s="0" t="n">
        <f aca="false">0.2*S83+0.2*T83+0.2*U83+0.4*V83</f>
        <v>1.19199802317723</v>
      </c>
      <c r="AD83" s="0" t="n">
        <f aca="false">0.3*S83+0.3*U83+0.4*V83</f>
        <v>1.17544581796846</v>
      </c>
      <c r="AE83" s="0" t="n">
        <v>68</v>
      </c>
      <c r="AF83" s="0" t="n">
        <v>74</v>
      </c>
      <c r="AG83" s="0" t="s">
        <v>44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-34.1564118583923</v>
      </c>
    </row>
    <row r="84" customFormat="false" ht="12.75" hidden="false" customHeight="false" outlineLevel="0" collapsed="false">
      <c r="C84" s="1" t="s">
        <v>205</v>
      </c>
      <c r="D84" s="1" t="s">
        <v>206</v>
      </c>
      <c r="E84" s="0" t="s">
        <v>54</v>
      </c>
      <c r="F84" s="3" t="n">
        <v>61049</v>
      </c>
      <c r="G84" s="1" t="n">
        <v>28.875</v>
      </c>
      <c r="H84" s="1" t="n">
        <v>32</v>
      </c>
      <c r="I84" s="1" t="n">
        <v>35.375</v>
      </c>
      <c r="J84" s="1" t="n">
        <v>40.375</v>
      </c>
      <c r="K84" s="1" t="n">
        <v>42.375</v>
      </c>
      <c r="L84" s="1" t="n">
        <v>42.875</v>
      </c>
      <c r="M84" s="1" t="n">
        <v>44.375</v>
      </c>
      <c r="N84" s="1" t="n">
        <v>43.5</v>
      </c>
      <c r="O84" s="1" t="n">
        <v>43.75</v>
      </c>
      <c r="P84" s="1" t="n">
        <v>50.75</v>
      </c>
      <c r="Q84" s="1" t="n">
        <v>27.625</v>
      </c>
      <c r="R84" s="1" t="n">
        <v>35.375</v>
      </c>
      <c r="S84" s="1" t="n">
        <v>1.536696366538</v>
      </c>
      <c r="T84" s="0" t="n">
        <v>1.38664115203139</v>
      </c>
      <c r="U84" s="0" t="n">
        <v>1.25435460892281</v>
      </c>
      <c r="V84" s="0" t="n">
        <v>1.09906304216233</v>
      </c>
      <c r="W84" s="0" t="n">
        <v>1.04721124666713</v>
      </c>
      <c r="X84" s="0" t="n">
        <v>1.03498463141632</v>
      </c>
      <c r="Y84" s="0" t="n">
        <v>1.00575910005822</v>
      </c>
      <c r="Z84" s="0" t="n">
        <v>1.16664466712107</v>
      </c>
      <c r="AA84" s="0" t="n">
        <v>1.27007740570672</v>
      </c>
      <c r="AB84" s="0" t="n">
        <v>1.62635714098597</v>
      </c>
      <c r="AC84" s="0" t="n">
        <f aca="false">0.2*S84+0.2*T84+0.2*U84+0.4*V84</f>
        <v>1.27516364236337</v>
      </c>
      <c r="AD84" s="0" t="n">
        <f aca="false">0.3*S84+0.3*U84+0.4*V84</f>
        <v>1.27694050950317</v>
      </c>
      <c r="AE84" s="0" t="n">
        <v>95</v>
      </c>
      <c r="AF84" s="0" t="n">
        <v>86</v>
      </c>
      <c r="AG84" s="0" t="s">
        <v>44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29.5999584374272</v>
      </c>
    </row>
    <row r="85" customFormat="false" ht="12.75" hidden="false" customHeight="false" outlineLevel="0" collapsed="false">
      <c r="C85" s="1" t="s">
        <v>209</v>
      </c>
      <c r="D85" s="1" t="s">
        <v>210</v>
      </c>
      <c r="E85" s="0" t="s">
        <v>54</v>
      </c>
      <c r="F85" s="3" t="n">
        <v>10791</v>
      </c>
      <c r="G85" s="1" t="n">
        <v>24.5</v>
      </c>
      <c r="H85" s="1" t="n">
        <v>23.5</v>
      </c>
      <c r="I85" s="1" t="n">
        <v>30.375</v>
      </c>
      <c r="J85" s="1" t="n">
        <v>31.25</v>
      </c>
      <c r="K85" s="1" t="n">
        <v>34.875</v>
      </c>
      <c r="L85" s="1" t="n">
        <v>37.5</v>
      </c>
      <c r="M85" s="1" t="n">
        <v>37.375</v>
      </c>
      <c r="N85" s="1" t="n">
        <v>37.75</v>
      </c>
      <c r="O85" s="1" t="n">
        <v>38.625</v>
      </c>
      <c r="P85" s="1" t="n">
        <v>40.25</v>
      </c>
      <c r="Q85" s="1" t="n">
        <v>35.625</v>
      </c>
      <c r="R85" s="1" t="n">
        <v>28.875</v>
      </c>
      <c r="S85" s="1" t="n">
        <v>1.52562551268624</v>
      </c>
      <c r="T85" s="0" t="n">
        <v>1.59045502464798</v>
      </c>
      <c r="U85" s="0" t="n">
        <v>1.23045685577423</v>
      </c>
      <c r="V85" s="0" t="n">
        <v>1.19598121673188</v>
      </c>
      <c r="W85" s="0" t="n">
        <v>1.07168056310904</v>
      </c>
      <c r="X85" s="0" t="n">
        <v>0.996667853209507</v>
      </c>
      <c r="Y85" s="0" t="n">
        <v>1.02315954930593</v>
      </c>
      <c r="Z85" s="0" t="n">
        <v>1.06620417333323</v>
      </c>
      <c r="AA85" s="0" t="n">
        <v>0.94369633249292</v>
      </c>
      <c r="AB85" s="0" t="n">
        <v>0.76488730671172</v>
      </c>
      <c r="AC85" s="0" t="n">
        <f aca="false">0.2*S85+0.2*T85+0.2*U85+0.4*V85</f>
        <v>1.34769996531444</v>
      </c>
      <c r="AD85" s="0" t="n">
        <f aca="false">0.3*S85+0.3*U85+0.4*V85</f>
        <v>1.3052171972309</v>
      </c>
      <c r="AE85" s="0" t="n">
        <v>68</v>
      </c>
      <c r="AF85" s="0" t="n">
        <v>87</v>
      </c>
      <c r="AG85" s="0" t="s">
        <v>38</v>
      </c>
      <c r="AH85" s="1" t="n">
        <f aca="false">IF(AG85="A",5,IF(AG85="B",4,IF(AG85="C",3,IF(AG85="D",2,IF(AG85="E",1,IF(AG85="N/A",0,""))))))</f>
        <v>5</v>
      </c>
      <c r="AI85" s="2" t="n">
        <f aca="false">((S85-1)*100)-((V85-1)*100)-3*((W85-1)*100)</f>
        <v>11.4602606627229</v>
      </c>
    </row>
    <row r="86" customFormat="false" ht="12.75" hidden="false" customHeight="false" outlineLevel="0" collapsed="false">
      <c r="C86" s="1" t="s">
        <v>215</v>
      </c>
      <c r="D86" s="1" t="s">
        <v>216</v>
      </c>
      <c r="E86" s="0" t="s">
        <v>37</v>
      </c>
      <c r="F86" s="3" t="n">
        <v>75489</v>
      </c>
      <c r="G86" s="1" t="n">
        <v>27.25</v>
      </c>
      <c r="H86" s="1" t="n">
        <v>24.375</v>
      </c>
      <c r="I86" s="1" t="n">
        <v>22.563</v>
      </c>
      <c r="J86" s="1" t="n">
        <v>26</v>
      </c>
      <c r="K86" s="1" t="n">
        <v>27.5</v>
      </c>
      <c r="L86" s="1" t="n">
        <v>24.125</v>
      </c>
      <c r="M86" s="1" t="n">
        <v>24.875</v>
      </c>
      <c r="N86" s="1" t="n">
        <v>25.75</v>
      </c>
      <c r="O86" s="1" t="n">
        <v>30.25</v>
      </c>
      <c r="P86" s="1" t="n">
        <v>22</v>
      </c>
      <c r="Q86" s="1" t="n">
        <v>25.875</v>
      </c>
      <c r="R86" s="1" t="n">
        <v>17.875</v>
      </c>
      <c r="S86" s="1" t="n">
        <v>1.36927916946085</v>
      </c>
      <c r="T86" s="0" t="n">
        <v>1.53075523500869</v>
      </c>
      <c r="U86" s="0" t="n">
        <v>1.10248062556065</v>
      </c>
      <c r="V86" s="0" t="n">
        <v>0.956737300928463</v>
      </c>
      <c r="W86" s="0" t="n">
        <v>0.904527520818003</v>
      </c>
      <c r="X86" s="0" t="n">
        <v>1.03107638185248</v>
      </c>
      <c r="Y86" s="0" t="n">
        <v>1.17477232631317</v>
      </c>
      <c r="Z86" s="0" t="n">
        <v>1.28157378476726</v>
      </c>
      <c r="AA86" s="0" t="n">
        <v>1.50729674161634</v>
      </c>
      <c r="AB86" s="0" t="n">
        <v>1.56182602687605</v>
      </c>
      <c r="AC86" s="0" t="n">
        <f aca="false">0.2*S86+0.2*T86+0.2*U86+0.4*V86</f>
        <v>1.18319792637742</v>
      </c>
      <c r="AD86" s="0" t="n">
        <f aca="false">0.3*S86+0.3*U86+0.4*V86</f>
        <v>1.12422285887784</v>
      </c>
      <c r="AE86" s="0" t="n">
        <v>86</v>
      </c>
      <c r="AF86" s="0" t="n">
        <v>73</v>
      </c>
      <c r="AG86" s="0" t="s">
        <v>44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69.8959306078381</v>
      </c>
    </row>
    <row r="87" customFormat="false" ht="12.75" hidden="false" customHeight="false" outlineLevel="0" collapsed="false">
      <c r="C87" s="1" t="s">
        <v>221</v>
      </c>
      <c r="D87" s="0" t="s">
        <v>222</v>
      </c>
      <c r="E87" s="0" t="s">
        <v>37</v>
      </c>
      <c r="F87" s="3" t="n">
        <v>73139</v>
      </c>
      <c r="G87" s="1" t="n">
        <v>26.5</v>
      </c>
      <c r="H87" s="1" t="n">
        <v>30.875</v>
      </c>
      <c r="I87" s="1" t="n">
        <v>33.75</v>
      </c>
      <c r="J87" s="1" t="n">
        <v>40.75</v>
      </c>
      <c r="K87" s="1" t="n">
        <v>46</v>
      </c>
      <c r="L87" s="1" t="n">
        <v>45.125</v>
      </c>
      <c r="M87" s="1" t="n">
        <v>41.875</v>
      </c>
      <c r="N87" s="1" t="n">
        <v>41.5</v>
      </c>
      <c r="O87" s="1" t="n">
        <v>38.5</v>
      </c>
      <c r="P87" s="1" t="n">
        <v>41.938</v>
      </c>
      <c r="Q87" s="1" t="n">
        <v>45.875</v>
      </c>
      <c r="R87" s="1" t="n">
        <v>47.875</v>
      </c>
      <c r="S87" s="1" t="n">
        <v>1.58367499035364</v>
      </c>
      <c r="T87" s="0" t="n">
        <v>1.35928808183089</v>
      </c>
      <c r="U87" s="0" t="n">
        <v>1.2434810884913</v>
      </c>
      <c r="V87" s="0" t="n">
        <v>1.02761064852422</v>
      </c>
      <c r="W87" s="0" t="n">
        <v>0.910307950133786</v>
      </c>
      <c r="X87" s="0" t="n">
        <v>0.927971634649626</v>
      </c>
      <c r="Y87" s="0" t="n">
        <v>0.927715683428383</v>
      </c>
      <c r="Z87" s="0" t="n">
        <v>1.01053030758723</v>
      </c>
      <c r="AA87" s="0" t="n">
        <v>1.10542948907085</v>
      </c>
      <c r="AB87" s="0" t="n">
        <v>1.15566889523249</v>
      </c>
      <c r="AC87" s="0" t="n">
        <f aca="false">0.2*S87+0.2*T87+0.2*U87+0.4*V87</f>
        <v>1.24833309154485</v>
      </c>
      <c r="AD87" s="0" t="n">
        <f aca="false">0.3*S87+0.3*U87+0.4*V87</f>
        <v>1.25919108306317</v>
      </c>
      <c r="AE87" s="0" t="n">
        <v>91</v>
      </c>
      <c r="AF87" s="0" t="n">
        <v>83</v>
      </c>
      <c r="AG87" s="0" t="s">
        <v>38</v>
      </c>
      <c r="AH87" s="1" t="n">
        <f aca="false">IF(AG87="A",5,IF(AG87="B",4,IF(AG87="C",3,IF(AG87="D",2,IF(AG87="E",1,IF(AG87="N/A",0,""))))))</f>
        <v>5</v>
      </c>
      <c r="AI87" s="2" t="n">
        <f aca="false">((S87-1)*100)-((V87-1)*100)-3*((W87-1)*100)</f>
        <v>82.5140491428066</v>
      </c>
    </row>
    <row r="88" customFormat="false" ht="12.75" hidden="false" customHeight="false" outlineLevel="0" collapsed="false">
      <c r="C88" s="1" t="s">
        <v>223</v>
      </c>
      <c r="D88" s="1" t="s">
        <v>224</v>
      </c>
      <c r="E88" s="0" t="s">
        <v>37</v>
      </c>
      <c r="F88" s="12" t="n">
        <v>10078</v>
      </c>
      <c r="G88" s="20" t="n">
        <v>22</v>
      </c>
      <c r="H88" s="20" t="n">
        <v>23.438</v>
      </c>
      <c r="I88" s="20" t="n">
        <v>32.25</v>
      </c>
      <c r="J88" s="20" t="n">
        <v>33.375</v>
      </c>
      <c r="K88" s="20" t="n">
        <v>34.875</v>
      </c>
      <c r="L88" s="20" t="n">
        <v>39.875</v>
      </c>
      <c r="M88" s="20" t="n">
        <v>41.375</v>
      </c>
      <c r="N88" s="20" t="n">
        <v>41.875</v>
      </c>
      <c r="O88" s="20" t="n">
        <v>45.625</v>
      </c>
      <c r="P88" s="20" t="n">
        <v>46</v>
      </c>
      <c r="Q88" s="20" t="n">
        <v>83</v>
      </c>
      <c r="R88" s="20" t="n">
        <v>56.875</v>
      </c>
      <c r="S88" s="1" t="n">
        <v>1.8806665779122</v>
      </c>
      <c r="T88" s="0" t="n">
        <v>1.76527162986998</v>
      </c>
      <c r="U88" s="0" t="n">
        <v>1.28291463350173</v>
      </c>
      <c r="V88" s="0" t="n">
        <v>1.2397343170303</v>
      </c>
      <c r="W88" s="0" t="n">
        <v>1.18637662458907</v>
      </c>
      <c r="X88" s="0" t="n">
        <v>1.03761426219919</v>
      </c>
      <c r="Y88" s="0" t="n">
        <v>1.08955891824042</v>
      </c>
      <c r="Z88" s="0" t="n">
        <v>1.09852193563799</v>
      </c>
      <c r="AA88" s="0" t="n">
        <v>1.98211661018574</v>
      </c>
      <c r="AB88" s="0" t="n">
        <v>2.71640307515024</v>
      </c>
      <c r="AC88" s="0" t="n">
        <f aca="false">0.2*S88+0.2*T88+0.2*U88+0.4*V88</f>
        <v>1.4816642950689</v>
      </c>
      <c r="AD88" s="0" t="n">
        <f aca="false">0.3*S88+0.3*U88+0.4*V88</f>
        <v>1.4449680902363</v>
      </c>
      <c r="AE88" s="0" t="n">
        <v>93</v>
      </c>
      <c r="AF88" s="0" t="n">
        <v>93</v>
      </c>
      <c r="AG88" s="0" t="s">
        <v>38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8.18023871146818</v>
      </c>
    </row>
    <row r="89" customFormat="false" ht="12.75" hidden="false" customHeight="false" outlineLevel="0" collapsed="false">
      <c r="C89" s="1" t="s">
        <v>317</v>
      </c>
      <c r="D89" s="1" t="s">
        <v>318</v>
      </c>
      <c r="E89" s="0" t="s">
        <v>54</v>
      </c>
      <c r="F89" s="3" t="n">
        <v>73614</v>
      </c>
      <c r="G89" s="1" t="n">
        <v>26.875</v>
      </c>
      <c r="H89" s="1" t="n">
        <v>23.25</v>
      </c>
      <c r="I89" s="1" t="n">
        <v>26.5</v>
      </c>
      <c r="J89" s="1" t="n">
        <v>34</v>
      </c>
      <c r="K89" s="1" t="n">
        <v>35.875</v>
      </c>
      <c r="L89" s="1" t="n">
        <v>30.25</v>
      </c>
      <c r="M89" s="1" t="n">
        <v>27.5</v>
      </c>
      <c r="N89" s="1" t="n">
        <v>29.5</v>
      </c>
      <c r="O89" s="1" t="n">
        <v>33.875</v>
      </c>
      <c r="P89" s="1" t="n">
        <v>27.875</v>
      </c>
      <c r="Q89" s="1" t="n">
        <v>16.125</v>
      </c>
      <c r="R89" s="1" t="n">
        <v>18.5</v>
      </c>
      <c r="S89" s="1" t="n">
        <v>1.02330468636132</v>
      </c>
      <c r="T89" s="0" t="n">
        <v>1.18287755998481</v>
      </c>
      <c r="U89" s="0" t="n">
        <v>1.03777614052138</v>
      </c>
      <c r="V89" s="0" t="n">
        <v>0.80884024751515</v>
      </c>
      <c r="W89" s="0" t="n">
        <v>0.766544424459182</v>
      </c>
      <c r="X89" s="0" t="n">
        <v>0.909081487785365</v>
      </c>
      <c r="Y89" s="0" t="n">
        <v>1.14830389514782</v>
      </c>
      <c r="Z89" s="0" t="n">
        <v>0.94489975749429</v>
      </c>
      <c r="AA89" s="0" t="n">
        <v>0.546614248103419</v>
      </c>
      <c r="AB89" s="0" t="n">
        <v>0.627115077382482</v>
      </c>
      <c r="AC89" s="0" t="n">
        <f aca="false">0.2*S89+0.2*T89+0.2*U89+0.4*V89</f>
        <v>0.972327776379563</v>
      </c>
      <c r="AD89" s="0" t="n">
        <f aca="false">0.3*S89+0.3*U89+0.4*V89</f>
        <v>0.941860347070871</v>
      </c>
      <c r="AE89" s="0" t="n">
        <v>90</v>
      </c>
      <c r="AF89" s="0" t="n">
        <v>37</v>
      </c>
      <c r="AG89" s="0" t="s">
        <v>204</v>
      </c>
      <c r="AH89" s="1" t="n">
        <f aca="false">IF(AG89="A",5,IF(AG89="B",4,IF(AG89="C",3,IF(AG89="D",2,IF(AG89="E",1,IF(AG89="N/A",0,""))))))</f>
        <v>1</v>
      </c>
      <c r="AI89" s="2" t="n">
        <f aca="false">((S89-1)*100)-((V89-1)*100)-3*((W89-1)*100)</f>
        <v>91.4831165468625</v>
      </c>
    </row>
    <row r="90" customFormat="false" ht="12.75" hidden="false" customHeight="false" outlineLevel="0" collapsed="false">
      <c r="C90" s="1" t="s">
        <v>387</v>
      </c>
      <c r="D90" s="1" t="s">
        <v>320</v>
      </c>
      <c r="E90" s="0" t="s">
        <v>54</v>
      </c>
      <c r="F90" s="12" t="n">
        <v>76760</v>
      </c>
      <c r="G90" s="20" t="n">
        <v>43</v>
      </c>
      <c r="H90" s="20" t="n">
        <v>47.75</v>
      </c>
      <c r="I90" s="20" t="n">
        <v>53.875</v>
      </c>
      <c r="J90" s="20" t="n">
        <v>56.25</v>
      </c>
      <c r="K90" s="20" t="n">
        <v>62.5</v>
      </c>
      <c r="L90" s="20" t="n">
        <v>66.75</v>
      </c>
      <c r="M90" s="20" t="n">
        <v>66.875</v>
      </c>
      <c r="N90" s="20" t="n">
        <v>66.875</v>
      </c>
      <c r="O90" s="20" t="n">
        <v>65</v>
      </c>
      <c r="P90" s="20" t="n">
        <v>64.75</v>
      </c>
      <c r="Q90" s="20" t="n">
        <v>67.625</v>
      </c>
      <c r="R90" s="20" t="n">
        <v>68</v>
      </c>
      <c r="S90" s="1" t="n">
        <v>1.66331005685546</v>
      </c>
      <c r="T90" s="0" t="n">
        <v>1.44358163861477</v>
      </c>
      <c r="U90" s="0" t="n">
        <v>1.27943894665308</v>
      </c>
      <c r="V90" s="0" t="n">
        <v>1.18882356508125</v>
      </c>
      <c r="W90" s="0" t="n">
        <v>1.06998581003199</v>
      </c>
      <c r="X90" s="0" t="n">
        <v>1.0018653235447</v>
      </c>
      <c r="Y90" s="0" t="n">
        <v>0.97197654169195</v>
      </c>
      <c r="Z90" s="0" t="n">
        <v>0.999258905532212</v>
      </c>
      <c r="AA90" s="0" t="n">
        <v>1.04358779158729</v>
      </c>
      <c r="AB90" s="0" t="n">
        <v>1.09968438681427</v>
      </c>
      <c r="AC90" s="0" t="n">
        <f aca="false">0.2*S90+0.2*T90+0.2*U90+0.4*V90</f>
        <v>1.35279555445716</v>
      </c>
      <c r="AD90" s="0" t="n">
        <f aca="false">0.3*S90+0.3*U90+0.4*V90</f>
        <v>1.35835412708506</v>
      </c>
      <c r="AE90" s="0" t="n">
        <v>76</v>
      </c>
      <c r="AF90" s="0" t="n">
        <v>89</v>
      </c>
      <c r="AG90" s="0" t="s">
        <v>44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26.4529061678255</v>
      </c>
    </row>
    <row r="91" customFormat="false" ht="12.75" hidden="false" customHeight="false" outlineLevel="0" collapsed="false">
      <c r="C91" s="1" t="s">
        <v>388</v>
      </c>
      <c r="D91" s="1" t="s">
        <v>389</v>
      </c>
      <c r="E91" s="0" t="s">
        <v>37</v>
      </c>
      <c r="F91" s="3" t="n">
        <v>75257</v>
      </c>
      <c r="G91" s="1" t="n">
        <v>65.25</v>
      </c>
      <c r="H91" s="1" t="n">
        <v>31.75</v>
      </c>
      <c r="I91" s="1" t="n">
        <v>47.5</v>
      </c>
      <c r="J91" s="1" t="n">
        <v>50.875</v>
      </c>
      <c r="K91" s="1" t="n">
        <v>58.25</v>
      </c>
      <c r="L91" s="1" t="n">
        <v>69</v>
      </c>
      <c r="M91" s="1" t="n">
        <v>68.125</v>
      </c>
      <c r="N91" s="1" t="n">
        <v>68.75</v>
      </c>
      <c r="O91" s="1" t="n">
        <v>34.375</v>
      </c>
      <c r="P91" s="1" t="n">
        <v>44.75</v>
      </c>
      <c r="Q91" s="1" t="n">
        <v>42</v>
      </c>
      <c r="R91" s="1" t="n">
        <v>56.25</v>
      </c>
      <c r="S91" s="1" t="n">
        <v>2.08819121256032</v>
      </c>
      <c r="T91" s="0" t="n">
        <v>2.14577371842131</v>
      </c>
      <c r="U91" s="0" t="n">
        <v>1.43421109403092</v>
      </c>
      <c r="V91" s="0" t="n">
        <v>1.33905966363233</v>
      </c>
      <c r="W91" s="0" t="n">
        <v>1.16951117157414</v>
      </c>
      <c r="X91" s="0" t="n">
        <v>0.987321156904628</v>
      </c>
      <c r="Y91" s="0" t="n">
        <v>0.99997881698221</v>
      </c>
      <c r="Z91" s="0" t="n">
        <v>1.30177987882647</v>
      </c>
      <c r="AA91" s="0" t="n">
        <v>1.22174230156283</v>
      </c>
      <c r="AB91" s="0" t="n">
        <v>1.63627066759907</v>
      </c>
      <c r="AC91" s="0" t="n">
        <f aca="false">0.2*S91+0.2*T91+0.2*U91+0.4*V91</f>
        <v>1.66925907045544</v>
      </c>
      <c r="AD91" s="0" t="n">
        <f aca="false">0.3*S91+0.3*U91+0.4*V91</f>
        <v>1.5923445574303</v>
      </c>
      <c r="AE91" s="0" t="n">
        <v>98</v>
      </c>
      <c r="AF91" s="0" t="n">
        <v>96</v>
      </c>
      <c r="AG91" s="0" t="s">
        <v>38</v>
      </c>
      <c r="AH91" s="1" t="n">
        <f aca="false">IF(AG91="A",5,IF(AG91="B",4,IF(AG91="C",3,IF(AG91="D",2,IF(AG91="E",1,IF(AG91="N/A",0,""))))))</f>
        <v>5</v>
      </c>
      <c r="AI91" s="2" t="n">
        <f aca="false">((S91-1)*100)-((V91-1)*100)-3*((W91-1)*100)</f>
        <v>24.0598034205558</v>
      </c>
    </row>
    <row r="92" customFormat="false" ht="12.75" hidden="false" customHeight="false" outlineLevel="0" collapsed="false">
      <c r="C92" s="1" t="s">
        <v>233</v>
      </c>
      <c r="D92" s="1" t="s">
        <v>234</v>
      </c>
      <c r="E92" s="0" t="s">
        <v>54</v>
      </c>
      <c r="F92" s="3" t="n">
        <v>51369</v>
      </c>
      <c r="G92" s="1" t="n">
        <v>24</v>
      </c>
      <c r="H92" s="1" t="n">
        <v>27.25</v>
      </c>
      <c r="I92" s="1" t="n">
        <v>32.75</v>
      </c>
      <c r="J92" s="1" t="n">
        <v>34</v>
      </c>
      <c r="K92" s="1" t="n">
        <v>41.625</v>
      </c>
      <c r="L92" s="1" t="n">
        <v>50.625</v>
      </c>
      <c r="M92" s="1" t="n">
        <v>49.25</v>
      </c>
      <c r="N92" s="1" t="n">
        <v>49.875</v>
      </c>
      <c r="O92" s="1" t="n">
        <v>58</v>
      </c>
      <c r="P92" s="1" t="n">
        <v>76.125</v>
      </c>
      <c r="Q92" s="1" t="n">
        <v>33.875</v>
      </c>
      <c r="R92" s="1" t="n">
        <v>21.625</v>
      </c>
      <c r="S92" s="1" t="n">
        <v>2.05204696388758</v>
      </c>
      <c r="T92" s="0" t="n">
        <v>1.80731175230542</v>
      </c>
      <c r="U92" s="0" t="n">
        <v>1.50380263130513</v>
      </c>
      <c r="V92" s="0" t="n">
        <v>1.44852757388224</v>
      </c>
      <c r="W92" s="0" t="n">
        <v>1.18318347218336</v>
      </c>
      <c r="X92" s="0" t="n">
        <v>0.972833873954785</v>
      </c>
      <c r="Y92" s="0" t="n">
        <v>1.16288900682066</v>
      </c>
      <c r="Z92" s="0" t="n">
        <v>1.52630051860396</v>
      </c>
      <c r="AA92" s="0" t="n">
        <v>1.35838845373861</v>
      </c>
      <c r="AB92" s="0" t="n">
        <v>1.08770331307639</v>
      </c>
      <c r="AC92" s="0" t="n">
        <f aca="false">0.2*S92+0.2*T92+0.2*U92+0.4*V92</f>
        <v>1.65204329905252</v>
      </c>
      <c r="AD92" s="0" t="n">
        <f aca="false">0.3*S92+0.3*U92+0.4*V92</f>
        <v>1.64616590811071</v>
      </c>
      <c r="AE92" s="0" t="n">
        <v>99</v>
      </c>
      <c r="AF92" s="0" t="n">
        <v>96</v>
      </c>
      <c r="AG92" s="0" t="s">
        <v>44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5.39689734552481</v>
      </c>
    </row>
    <row r="93" customFormat="false" ht="12.75" hidden="false" customHeight="false" outlineLevel="0" collapsed="false">
      <c r="C93" s="1" t="s">
        <v>390</v>
      </c>
      <c r="D93" s="1" t="s">
        <v>391</v>
      </c>
      <c r="E93" s="0" t="s">
        <v>54</v>
      </c>
      <c r="F93" s="3" t="n">
        <v>15579</v>
      </c>
      <c r="G93" s="1" t="n">
        <v>75.75</v>
      </c>
      <c r="H93" s="1" t="n">
        <v>79.125</v>
      </c>
      <c r="I93" s="1" t="n">
        <v>75.25</v>
      </c>
      <c r="J93" s="1" t="n">
        <v>72.5</v>
      </c>
      <c r="K93" s="1" t="n">
        <v>90.5</v>
      </c>
      <c r="L93" s="1" t="n">
        <v>106</v>
      </c>
      <c r="M93" s="1" t="n">
        <v>110.25</v>
      </c>
      <c r="N93" s="1" t="n">
        <v>112.25</v>
      </c>
      <c r="O93" s="1" t="n">
        <v>122</v>
      </c>
      <c r="P93" s="1" t="n">
        <v>146.5</v>
      </c>
      <c r="Q93" s="1" t="n">
        <v>62.5</v>
      </c>
      <c r="R93" s="1" t="n">
        <v>55.5</v>
      </c>
      <c r="S93" s="1" t="n">
        <v>1.47472085175953</v>
      </c>
      <c r="T93" s="0" t="n">
        <v>1.40702605085177</v>
      </c>
      <c r="U93" s="0" t="n">
        <v>1.47413502838831</v>
      </c>
      <c r="V93" s="0" t="n">
        <v>1.52483545443303</v>
      </c>
      <c r="W93" s="0" t="n">
        <v>1.21821922689967</v>
      </c>
      <c r="X93" s="0" t="n">
        <v>1.04009726751936</v>
      </c>
      <c r="Y93" s="0" t="n">
        <v>1.08686350074645</v>
      </c>
      <c r="Z93" s="0" t="n">
        <v>1.30830667259683</v>
      </c>
      <c r="AA93" s="0" t="n">
        <v>1.11872101894</v>
      </c>
      <c r="AB93" s="0" t="n">
        <v>1.00003569969639</v>
      </c>
      <c r="AC93" s="0" t="n">
        <f aca="false">0.2*S93+0.2*T93+0.2*U93+0.4*V93</f>
        <v>1.48111056797314</v>
      </c>
      <c r="AD93" s="0" t="n">
        <f aca="false">0.3*S93+0.3*U93+0.4*V93</f>
        <v>1.49459094581756</v>
      </c>
      <c r="AE93" s="0" t="n">
        <v>67</v>
      </c>
      <c r="AF93" s="0" t="n">
        <v>92</v>
      </c>
      <c r="AG93" s="0" t="s">
        <v>38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-70.4772283372519</v>
      </c>
    </row>
    <row r="94" customFormat="false" ht="12.75" hidden="false" customHeight="false" outlineLevel="0" collapsed="false">
      <c r="C94" s="1" t="s">
        <v>392</v>
      </c>
      <c r="D94" s="1" t="s">
        <v>393</v>
      </c>
      <c r="E94" s="0" t="s">
        <v>54</v>
      </c>
      <c r="F94" s="3" t="n">
        <v>14795</v>
      </c>
      <c r="G94" s="1" t="n">
        <v>33.75</v>
      </c>
      <c r="H94" s="1" t="n">
        <v>36.25</v>
      </c>
      <c r="I94" s="1" t="n">
        <v>33.375</v>
      </c>
      <c r="J94" s="1" t="n">
        <v>34.125</v>
      </c>
      <c r="K94" s="1" t="n">
        <v>36.875</v>
      </c>
      <c r="L94" s="1" t="n">
        <v>40.375</v>
      </c>
      <c r="M94" s="1" t="n">
        <v>41</v>
      </c>
      <c r="N94" s="1" t="n">
        <v>41.75</v>
      </c>
      <c r="O94" s="1" t="n">
        <v>41</v>
      </c>
      <c r="P94" s="1" t="n">
        <v>45.125</v>
      </c>
      <c r="Q94" s="1" t="n">
        <v>39.375</v>
      </c>
      <c r="R94" s="1" t="n">
        <v>38.125</v>
      </c>
      <c r="S94" s="1" t="n">
        <v>1.25154692886779</v>
      </c>
      <c r="T94" s="0" t="n">
        <v>1.15642906952253</v>
      </c>
      <c r="U94" s="0" t="n">
        <v>1.24750417488685</v>
      </c>
      <c r="V94" s="0" t="n">
        <v>1.21109356948226</v>
      </c>
      <c r="W94" s="0" t="n">
        <v>1.11185096852603</v>
      </c>
      <c r="X94" s="0" t="n">
        <v>1.01547132190777</v>
      </c>
      <c r="Y94" s="0" t="n">
        <v>0.987951813908998</v>
      </c>
      <c r="Z94" s="0" t="n">
        <v>1.08735009302661</v>
      </c>
      <c r="AA94" s="0" t="n">
        <v>0.954544748200242</v>
      </c>
      <c r="AB94" s="0" t="n">
        <v>0.937225309399147</v>
      </c>
      <c r="AC94" s="0" t="n">
        <f aca="false">0.2*S94+0.2*T94+0.2*U94+0.4*V94</f>
        <v>1.21553346244834</v>
      </c>
      <c r="AD94" s="0" t="n">
        <f aca="false">0.3*S94+0.3*U94+0.4*V94</f>
        <v>1.2341527589193</v>
      </c>
      <c r="AE94" s="0" t="n">
        <v>81</v>
      </c>
      <c r="AF94" s="0" t="n">
        <v>80</v>
      </c>
      <c r="AG94" s="0" t="s">
        <v>38</v>
      </c>
      <c r="AH94" s="1" t="n">
        <f aca="false">IF(AG94="A",5,IF(AG94="B",4,IF(AG94="C",3,IF(AG94="D",2,IF(AG94="E",1,IF(AG94="N/A",0,""))))))</f>
        <v>5</v>
      </c>
      <c r="AI94" s="2" t="n">
        <f aca="false">((S94-1)*100)-((V94-1)*100)-3*((W94-1)*100)</f>
        <v>-29.5099546192576</v>
      </c>
    </row>
    <row r="95" customFormat="false" ht="12.75" hidden="false" customHeight="false" outlineLevel="0" collapsed="false">
      <c r="C95" s="1" t="s">
        <v>295</v>
      </c>
      <c r="D95" s="1" t="s">
        <v>296</v>
      </c>
      <c r="E95" s="0" t="s">
        <v>37</v>
      </c>
      <c r="F95" s="12" t="n">
        <v>76453</v>
      </c>
      <c r="G95" s="20" t="n">
        <v>13</v>
      </c>
      <c r="H95" s="20" t="n">
        <v>9.875</v>
      </c>
      <c r="I95" s="20" t="n">
        <v>10.25</v>
      </c>
      <c r="J95" s="20" t="n">
        <v>15.063</v>
      </c>
      <c r="K95" s="20" t="n">
        <v>14.875</v>
      </c>
      <c r="L95" s="20" t="n">
        <v>15.5</v>
      </c>
      <c r="M95" s="20" t="n">
        <v>15</v>
      </c>
      <c r="N95" s="20" t="n">
        <v>15.25</v>
      </c>
      <c r="O95" s="20" t="n">
        <v>15</v>
      </c>
      <c r="P95" s="20" t="n">
        <v>15.625</v>
      </c>
      <c r="Q95" s="20" t="n">
        <v>13.125</v>
      </c>
      <c r="R95" s="20" t="n">
        <v>29.125</v>
      </c>
      <c r="S95" s="1" t="n">
        <v>1.15383233192655</v>
      </c>
      <c r="T95" s="0" t="n">
        <v>1.51896808530721</v>
      </c>
      <c r="U95" s="0" t="n">
        <v>1.46339650454333</v>
      </c>
      <c r="V95" s="0" t="n">
        <v>0.995868516418492</v>
      </c>
      <c r="W95" s="0" t="n">
        <v>1.00840308906324</v>
      </c>
      <c r="X95" s="0" t="n">
        <v>0.967735387950284</v>
      </c>
      <c r="Y95" s="0" t="n">
        <v>0.983619020504018</v>
      </c>
      <c r="Z95" s="0" t="n">
        <v>1.02456930421622</v>
      </c>
      <c r="AA95" s="0" t="n">
        <v>0.860610640005636</v>
      </c>
      <c r="AB95" s="0" t="n">
        <v>1.90974257663484</v>
      </c>
      <c r="AC95" s="0" t="n">
        <f aca="false">0.2*S95+0.2*T95+0.2*U95+0.4*V95</f>
        <v>1.22558679092281</v>
      </c>
      <c r="AD95" s="0" t="n">
        <f aca="false">0.3*S95+0.3*U95+0.4*V95</f>
        <v>1.18351605750836</v>
      </c>
      <c r="AE95" s="0" t="n">
        <v>99</v>
      </c>
      <c r="AF95" s="0" t="n">
        <v>78</v>
      </c>
      <c r="AG95" s="0" t="s">
        <v>44</v>
      </c>
      <c r="AH95" s="1" t="n">
        <f aca="false">IF(AG95="A",5,IF(AG95="B",4,IF(AG95="C",3,IF(AG95="D",2,IF(AG95="E",1,IF(AG95="N/A",0,""))))))</f>
        <v>4</v>
      </c>
      <c r="AI95" s="2" t="n">
        <f aca="false">((S95-1)*100)-((V95-1)*100)-3*((W95-1)*100)</f>
        <v>13.2754548318341</v>
      </c>
    </row>
    <row r="96" customFormat="false" ht="12.75" hidden="false" customHeight="false" outlineLevel="0" collapsed="false">
      <c r="C96" s="1" t="s">
        <v>323</v>
      </c>
      <c r="D96" s="1" t="s">
        <v>324</v>
      </c>
      <c r="E96" s="0" t="s">
        <v>37</v>
      </c>
      <c r="F96" s="3" t="n">
        <v>80128</v>
      </c>
      <c r="G96" s="1" t="n">
        <v>15</v>
      </c>
      <c r="H96" s="1" t="n">
        <v>16</v>
      </c>
      <c r="I96" s="1" t="n">
        <v>16.75</v>
      </c>
      <c r="J96" s="1" t="n">
        <v>17.125</v>
      </c>
      <c r="K96" s="1" t="n">
        <v>20.75</v>
      </c>
      <c r="L96" s="1" t="n">
        <v>21.5</v>
      </c>
      <c r="M96" s="1" t="n">
        <v>21.5</v>
      </c>
      <c r="N96" s="1" t="n">
        <v>21</v>
      </c>
      <c r="O96" s="1" t="n">
        <v>19.625</v>
      </c>
      <c r="P96" s="1" t="n">
        <v>22.25</v>
      </c>
      <c r="Q96" s="1" t="n">
        <v>24.25</v>
      </c>
      <c r="R96" s="1" t="n">
        <v>32.5</v>
      </c>
      <c r="S96" s="1" t="n">
        <v>1.45902565375074</v>
      </c>
      <c r="T96" s="0" t="n">
        <v>1.36117522053823</v>
      </c>
      <c r="U96" s="0" t="n">
        <v>1.29406172678707</v>
      </c>
      <c r="V96" s="0" t="n">
        <v>1.25999766717555</v>
      </c>
      <c r="W96" s="0" t="n">
        <v>1.0361232513994</v>
      </c>
      <c r="X96" s="0" t="n">
        <v>0.999990306248685</v>
      </c>
      <c r="Y96" s="0" t="n">
        <v>0.934513412632118</v>
      </c>
      <c r="Z96" s="0" t="n">
        <v>1.06325438112795</v>
      </c>
      <c r="AA96" s="0" t="n">
        <v>1.16254166216234</v>
      </c>
      <c r="AB96" s="0" t="n">
        <v>1.56688832286545</v>
      </c>
      <c r="AC96" s="0" t="n">
        <f aca="false">0.2*S96+0.2*T96+0.2*U96+0.4*V96</f>
        <v>1.32685158708543</v>
      </c>
      <c r="AD96" s="0" t="n">
        <f aca="false">0.3*S96+0.3*U96+0.4*V96</f>
        <v>1.32992528103156</v>
      </c>
      <c r="AE96" s="0" t="n">
        <v>78</v>
      </c>
      <c r="AF96" s="0" t="n">
        <v>86</v>
      </c>
      <c r="AG96" s="0" t="s">
        <v>44</v>
      </c>
      <c r="AH96" s="1" t="n">
        <f aca="false">IF(AG96="A",5,IF(AG96="B",4,IF(AG96="C",3,IF(AG96="D",2,IF(AG96="E",1,IF(AG96="N/A",0,""))))))</f>
        <v>4</v>
      </c>
      <c r="AI96" s="2" t="n">
        <f aca="false">((S96-1)*100)-((V96-1)*100)-3*((W96-1)*100)</f>
        <v>9.0658232376982</v>
      </c>
    </row>
    <row r="97" customFormat="false" ht="12.75" hidden="false" customHeight="false" outlineLevel="0" collapsed="false">
      <c r="C97" s="1" t="s">
        <v>297</v>
      </c>
      <c r="D97" s="1" t="s">
        <v>298</v>
      </c>
      <c r="E97" s="0" t="s">
        <v>54</v>
      </c>
      <c r="F97" s="12" t="n">
        <v>27043</v>
      </c>
      <c r="G97" s="20" t="n">
        <v>35.375</v>
      </c>
      <c r="H97" s="20" t="n">
        <v>37.5</v>
      </c>
      <c r="I97" s="20" t="n">
        <v>36.875</v>
      </c>
      <c r="J97" s="20" t="n">
        <v>39.25</v>
      </c>
      <c r="K97" s="20" t="n">
        <v>45</v>
      </c>
      <c r="L97" s="20" t="n">
        <v>46</v>
      </c>
      <c r="M97" s="20" t="n">
        <v>46</v>
      </c>
      <c r="N97" s="20" t="n">
        <v>46</v>
      </c>
      <c r="O97" s="20" t="n">
        <v>53</v>
      </c>
      <c r="P97" s="20" t="n">
        <v>52.125</v>
      </c>
      <c r="Q97" s="20" t="n">
        <v>50.5</v>
      </c>
      <c r="R97" s="20" t="n">
        <v>58.125</v>
      </c>
      <c r="S97" s="1" t="n">
        <v>1.30984883323302</v>
      </c>
      <c r="T97" s="0" t="n">
        <v>1.23351437235859</v>
      </c>
      <c r="U97" s="0" t="n">
        <v>1.25199026214857</v>
      </c>
      <c r="V97" s="0" t="n">
        <v>1.1741221789626</v>
      </c>
      <c r="W97" s="0" t="n">
        <v>1.02223490024191</v>
      </c>
      <c r="X97" s="0" t="n">
        <v>1.00000691410346</v>
      </c>
      <c r="Y97" s="0" t="n">
        <v>1.15216572070332</v>
      </c>
      <c r="Z97" s="0" t="n">
        <v>1.1346154979099</v>
      </c>
      <c r="AA97" s="0" t="n">
        <v>1.10069585235378</v>
      </c>
      <c r="AB97" s="0" t="n">
        <v>1.27077849152896</v>
      </c>
      <c r="AC97" s="0" t="n">
        <f aca="false">0.2*S97+0.2*T97+0.2*U97+0.4*V97</f>
        <v>1.22871956513308</v>
      </c>
      <c r="AD97" s="0" t="n">
        <f aca="false">0.3*S97+0.3*U97+0.4*V97</f>
        <v>1.23820060019952</v>
      </c>
      <c r="AE97" s="0" t="n">
        <v>93</v>
      </c>
      <c r="AF97" s="0" t="n">
        <v>84</v>
      </c>
      <c r="AG97" s="0" t="s">
        <v>38</v>
      </c>
      <c r="AH97" s="1" t="n">
        <f aca="false">IF(AG97="A",5,IF(AG97="B",4,IF(AG97="C",3,IF(AG97="D",2,IF(AG97="E",1,IF(AG97="N/A",0,""))))))</f>
        <v>5</v>
      </c>
      <c r="AI97" s="2" t="n">
        <f aca="false">((S97-1)*100)-((V97-1)*100)-3*((W97-1)*100)</f>
        <v>6.90219535446806</v>
      </c>
    </row>
    <row r="98" customFormat="false" ht="12.75" hidden="false" customHeight="false" outlineLevel="0" collapsed="false">
      <c r="C98" s="1" t="s">
        <v>239</v>
      </c>
      <c r="D98" s="1" t="s">
        <v>240</v>
      </c>
      <c r="E98" s="0" t="s">
        <v>54</v>
      </c>
      <c r="F98" s="3" t="n">
        <v>57808</v>
      </c>
      <c r="G98" s="1" t="n">
        <v>34.625</v>
      </c>
      <c r="H98" s="1" t="n">
        <v>41</v>
      </c>
      <c r="I98" s="1" t="n">
        <v>48</v>
      </c>
      <c r="J98" s="1" t="n">
        <v>52</v>
      </c>
      <c r="K98" s="1" t="n">
        <v>57.25</v>
      </c>
      <c r="L98" s="1" t="n">
        <v>59.125</v>
      </c>
      <c r="M98" s="1" t="n">
        <v>64.125</v>
      </c>
      <c r="N98" s="1" t="n">
        <v>63</v>
      </c>
      <c r="O98" s="1" t="n">
        <v>68</v>
      </c>
      <c r="P98" s="1" t="n">
        <v>38.875</v>
      </c>
      <c r="Q98" s="1" t="n">
        <v>36.5</v>
      </c>
      <c r="R98" s="1" t="n">
        <v>29.75</v>
      </c>
      <c r="S98" s="1" t="n">
        <v>2.04197492556442</v>
      </c>
      <c r="T98" s="0" t="n">
        <v>1.64234587022836</v>
      </c>
      <c r="U98" s="0" t="n">
        <v>1.40280428691639</v>
      </c>
      <c r="V98" s="0" t="n">
        <v>1.29487154301758</v>
      </c>
      <c r="W98" s="0" t="n">
        <v>1.12008800656536</v>
      </c>
      <c r="X98" s="0" t="n">
        <v>1.08455889086633</v>
      </c>
      <c r="Y98" s="0" t="n">
        <v>1.0793452148075</v>
      </c>
      <c r="Z98" s="0" t="n">
        <v>1.23411882664007</v>
      </c>
      <c r="AA98" s="0" t="n">
        <v>1.15871187584415</v>
      </c>
      <c r="AB98" s="0" t="n">
        <v>0.944418437121958</v>
      </c>
      <c r="AC98" s="0" t="n">
        <f aca="false">0.2*S98+0.2*T98+0.2*U98+0.4*V98</f>
        <v>1.53537363374887</v>
      </c>
      <c r="AD98" s="0" t="n">
        <f aca="false">0.3*S98+0.3*U98+0.4*V98</f>
        <v>1.55138238095127</v>
      </c>
      <c r="AE98" s="0" t="n">
        <v>93</v>
      </c>
      <c r="AF98" s="0" t="n">
        <v>94</v>
      </c>
      <c r="AG98" s="0" t="s">
        <v>38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38.6839362850762</v>
      </c>
    </row>
    <row r="99" customFormat="false" ht="12.75" hidden="false" customHeight="false" outlineLevel="0" collapsed="false">
      <c r="C99" s="1" t="s">
        <v>241</v>
      </c>
      <c r="D99" s="1" t="s">
        <v>242</v>
      </c>
      <c r="E99" s="0" t="s">
        <v>54</v>
      </c>
      <c r="F99" s="12" t="n">
        <v>75817</v>
      </c>
      <c r="G99" s="20" t="n">
        <v>24.5</v>
      </c>
      <c r="H99" s="20" t="n">
        <v>23.375</v>
      </c>
      <c r="I99" s="20" t="n">
        <v>27.875</v>
      </c>
      <c r="J99" s="20" t="n">
        <v>32.125</v>
      </c>
      <c r="K99" s="20" t="n">
        <v>32.25</v>
      </c>
      <c r="L99" s="20" t="n">
        <v>32.125</v>
      </c>
      <c r="M99" s="20" t="n">
        <v>31.75</v>
      </c>
      <c r="N99" s="20" t="n">
        <v>31</v>
      </c>
      <c r="O99" s="20" t="n">
        <v>29.625</v>
      </c>
      <c r="P99" s="20" t="n">
        <v>30</v>
      </c>
      <c r="Q99" s="20" t="n">
        <v>34.875</v>
      </c>
      <c r="R99" s="20" t="n">
        <v>29.75</v>
      </c>
      <c r="S99" s="1" t="n">
        <v>1.29579770343179</v>
      </c>
      <c r="T99" s="0" t="n">
        <v>1.35820478108135</v>
      </c>
      <c r="U99" s="0" t="n">
        <v>1.13897797240458</v>
      </c>
      <c r="V99" s="0" t="n">
        <v>0.988329551214426</v>
      </c>
      <c r="W99" s="0" t="n">
        <v>0.984498817162318</v>
      </c>
      <c r="X99" s="0" t="n">
        <v>0.988319887404451</v>
      </c>
      <c r="Y99" s="0" t="n">
        <v>0.955648508848287</v>
      </c>
      <c r="Z99" s="0" t="n">
        <v>0.967762420254304</v>
      </c>
      <c r="AA99" s="0" t="n">
        <v>1.12497311497913</v>
      </c>
      <c r="AB99" s="0" t="n">
        <v>1.43942243706638</v>
      </c>
      <c r="AC99" s="0" t="n">
        <f aca="false">0.2*S99+0.2*T99+0.2*U99+0.4*V99</f>
        <v>1.15392791186931</v>
      </c>
      <c r="AD99" s="0" t="n">
        <f aca="false">0.3*S99+0.3*U99+0.4*V99</f>
        <v>1.12576452323668</v>
      </c>
      <c r="AE99" s="0" t="n">
        <v>89</v>
      </c>
      <c r="AF99" s="0" t="n">
        <v>74</v>
      </c>
      <c r="AG99" s="0" t="s">
        <v>55</v>
      </c>
      <c r="AH99" s="1" t="n">
        <f aca="false">IF(AG99="A",5,IF(AG99="B",4,IF(AG99="C",3,IF(AG99="D",2,IF(AG99="E",1,IF(AG99="N/A",0,""))))))</f>
        <v>2</v>
      </c>
      <c r="AI99" s="2" t="n">
        <f aca="false">((S99-1)*100)-((V99-1)*100)-3*((W99-1)*100)</f>
        <v>35.397170073041</v>
      </c>
    </row>
    <row r="100" customFormat="false" ht="12.75" hidden="false" customHeight="false" outlineLevel="0" collapsed="false">
      <c r="C100" s="1" t="s">
        <v>347</v>
      </c>
      <c r="D100" s="1" t="s">
        <v>348</v>
      </c>
      <c r="E100" s="0" t="s">
        <v>37</v>
      </c>
      <c r="F100" s="3" t="n">
        <v>79848</v>
      </c>
      <c r="G100" s="1" t="n">
        <v>14.25</v>
      </c>
      <c r="H100" s="1" t="n">
        <v>13.125</v>
      </c>
      <c r="I100" s="1" t="n">
        <v>12.688</v>
      </c>
      <c r="J100" s="1" t="n">
        <v>13</v>
      </c>
      <c r="K100" s="1" t="n">
        <v>17.938</v>
      </c>
      <c r="L100" s="1" t="n">
        <v>21.313</v>
      </c>
      <c r="M100" s="1" t="n">
        <v>23.5</v>
      </c>
      <c r="N100" s="1" t="n">
        <v>24</v>
      </c>
      <c r="O100" s="1" t="n">
        <v>26.625</v>
      </c>
      <c r="P100" s="1" t="n">
        <v>28</v>
      </c>
      <c r="Q100" s="1" t="n">
        <v>23</v>
      </c>
      <c r="R100" s="1" t="n">
        <v>18.125</v>
      </c>
      <c r="S100" s="1" t="n">
        <v>1.64926936262357</v>
      </c>
      <c r="T100" s="0" t="n">
        <v>1.79060071005668</v>
      </c>
      <c r="U100" s="0" t="n">
        <v>1.85221751967206</v>
      </c>
      <c r="V100" s="0" t="n">
        <v>1.80773615224508</v>
      </c>
      <c r="W100" s="0" t="n">
        <v>1.31010419970059</v>
      </c>
      <c r="X100" s="0" t="n">
        <v>1.10263459744811</v>
      </c>
      <c r="Y100" s="0" t="n">
        <v>1.10938113920541</v>
      </c>
      <c r="Z100" s="0" t="n">
        <v>1.16668329063228</v>
      </c>
      <c r="AA100" s="0" t="n">
        <v>0.958347802703283</v>
      </c>
      <c r="AB100" s="0" t="n">
        <v>0.755190622650062</v>
      </c>
      <c r="AC100" s="0" t="n">
        <f aca="false">0.2*S100+0.2*T100+0.2*U100+0.4*V100</f>
        <v>1.7815119793685</v>
      </c>
      <c r="AD100" s="0" t="n">
        <f aca="false">0.3*S100+0.3*U100+0.4*V100</f>
        <v>1.77354052558672</v>
      </c>
      <c r="AE100" s="0" t="n">
        <v>63</v>
      </c>
      <c r="AF100" s="0" t="n">
        <v>97</v>
      </c>
      <c r="AG100" s="0" t="s">
        <v>38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-108.877938872328</v>
      </c>
    </row>
    <row r="101" customFormat="false" ht="12.75" hidden="false" customHeight="false" outlineLevel="0" collapsed="false">
      <c r="C101" s="1" t="s">
        <v>243</v>
      </c>
      <c r="D101" s="1" t="s">
        <v>244</v>
      </c>
      <c r="E101" s="0" t="s">
        <v>37</v>
      </c>
      <c r="F101" s="3" t="n">
        <v>81190</v>
      </c>
      <c r="G101" s="1" t="n">
        <v>16.75</v>
      </c>
      <c r="H101" s="1" t="n">
        <v>17.5</v>
      </c>
      <c r="I101" s="1" t="n">
        <v>26.5</v>
      </c>
      <c r="J101" s="1" t="n">
        <v>28.75</v>
      </c>
      <c r="K101" s="1" t="n">
        <v>32.563</v>
      </c>
      <c r="L101" s="1" t="n">
        <v>29.625</v>
      </c>
      <c r="M101" s="1" t="n">
        <v>29.5</v>
      </c>
      <c r="N101" s="1" t="n">
        <v>29.25</v>
      </c>
      <c r="O101" s="1" t="n">
        <v>30</v>
      </c>
      <c r="P101" s="1" t="n">
        <v>31</v>
      </c>
      <c r="Q101" s="1" t="n">
        <v>23</v>
      </c>
      <c r="R101" s="1" t="n">
        <v>29.75</v>
      </c>
      <c r="S101" s="1" t="n">
        <v>1.76127069636612</v>
      </c>
      <c r="T101" s="0" t="n">
        <v>1.68578790816153</v>
      </c>
      <c r="U101" s="0" t="n">
        <v>1.11322732591991</v>
      </c>
      <c r="V101" s="0" t="n">
        <v>1.02609331190624</v>
      </c>
      <c r="W101" s="0" t="n">
        <v>0.905946035413739</v>
      </c>
      <c r="X101" s="0" t="n">
        <v>0.995778222748714</v>
      </c>
      <c r="Y101" s="0" t="n">
        <v>1.02564170940448</v>
      </c>
      <c r="Z101" s="0" t="n">
        <v>1.05979995982622</v>
      </c>
      <c r="AA101" s="0" t="n">
        <v>1.57256728022008</v>
      </c>
      <c r="AB101" s="0" t="n">
        <v>2.03407784959665</v>
      </c>
      <c r="AC101" s="0" t="n">
        <f aca="false">0.2*S101+0.2*T101+0.2*U101+0.4*V101</f>
        <v>1.32249451085201</v>
      </c>
      <c r="AD101" s="0" t="n">
        <f aca="false">0.3*S101+0.3*U101+0.4*V101</f>
        <v>1.27278673144831</v>
      </c>
      <c r="AE101" s="0" t="n">
        <v>76</v>
      </c>
      <c r="AF101" s="0" t="n">
        <v>87</v>
      </c>
      <c r="AG101" s="0" t="s">
        <v>129</v>
      </c>
      <c r="AH101" s="1" t="n">
        <f aca="false">IF(AG101="A",5,IF(AG101="B",4,IF(AG101="C",3,IF(AG101="D",2,IF(AG101="E",1,IF(AG101="N/A",0,""))))))</f>
        <v>3</v>
      </c>
      <c r="AI101" s="2" t="n">
        <f aca="false">((S101-1)*100)-((V101-1)*100)-3*((W101-1)*100)</f>
        <v>101.733927821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852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855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44.75</v>
      </c>
      <c r="H2" s="1" t="n">
        <v>32.625</v>
      </c>
      <c r="I2" s="1" t="n">
        <v>42.625</v>
      </c>
      <c r="J2" s="1" t="n">
        <v>54.75</v>
      </c>
      <c r="K2" s="1" t="n">
        <v>56.5</v>
      </c>
      <c r="L2" s="1" t="n">
        <v>66.125</v>
      </c>
      <c r="M2" s="1" t="n">
        <v>65.75</v>
      </c>
      <c r="N2" s="1" t="n">
        <v>65.25</v>
      </c>
      <c r="O2" s="1" t="n">
        <v>72</v>
      </c>
      <c r="P2" s="1" t="n">
        <v>39.313</v>
      </c>
      <c r="Q2" s="1" t="n">
        <v>41.75</v>
      </c>
      <c r="R2" s="1" t="n">
        <v>47.5</v>
      </c>
      <c r="S2" s="1" t="n">
        <v>2.9385604750007</v>
      </c>
      <c r="T2" s="0" t="n">
        <v>2.01532584783951</v>
      </c>
      <c r="U2" s="0" t="n">
        <v>1.54252000542853</v>
      </c>
      <c r="V2" s="0" t="n">
        <v>1.2008813595576</v>
      </c>
      <c r="W2" s="0" t="n">
        <v>1.16370543403578</v>
      </c>
      <c r="X2" s="0" t="n">
        <v>0.994328566483256</v>
      </c>
      <c r="Y2" s="0" t="n">
        <v>1.10343022349178</v>
      </c>
      <c r="Z2" s="0" t="n">
        <v>1.20493516311495</v>
      </c>
      <c r="AA2" s="0" t="n">
        <v>1.27966941793918</v>
      </c>
      <c r="AB2" s="0" t="n">
        <v>1.45593634511911</v>
      </c>
      <c r="AC2" s="0" t="n">
        <f aca="false">0.2*S2+0.2*T2+0.2*U2+0.4*V2</f>
        <v>1.77963380947679</v>
      </c>
      <c r="AD2" s="0" t="n">
        <f aca="false">0.3*S2+0.3*U2+0.4*V2</f>
        <v>1.82467668795181</v>
      </c>
      <c r="AE2" s="0" t="n">
        <v>97</v>
      </c>
      <c r="AF2" s="0" t="n">
        <v>96</v>
      </c>
      <c r="AG2" s="0" t="s">
        <v>38</v>
      </c>
      <c r="AH2" s="1" t="n">
        <f aca="false">IF(AG2="A",5,IF(AG2="B",4,IF(AG2="C",3,IF(AG2="D",2,IF(AG2="E",1,IF(AG2="N/A",0,""))))))</f>
        <v>5</v>
      </c>
      <c r="AI2" s="2" t="n">
        <f aca="false">((S2-1)*100)-((V2-1)*100)-3*((W2-1)*100)</f>
        <v>124.656281333576</v>
      </c>
    </row>
    <row r="3" customFormat="false" ht="12.75" hidden="false" customHeight="false" outlineLevel="0" collapsed="false">
      <c r="A3" s="3" t="s">
        <v>39</v>
      </c>
      <c r="B3" s="4" t="n">
        <v>34855</v>
      </c>
      <c r="C3" s="20" t="s">
        <v>351</v>
      </c>
      <c r="D3" s="1" t="s">
        <v>352</v>
      </c>
      <c r="E3" s="0" t="s">
        <v>54</v>
      </c>
      <c r="F3" s="21" t="n">
        <v>10057</v>
      </c>
      <c r="G3" s="22" t="n">
        <v>10.625</v>
      </c>
      <c r="H3" s="22" t="n">
        <v>12.5</v>
      </c>
      <c r="I3" s="22" t="n">
        <v>11.625</v>
      </c>
      <c r="J3" s="22" t="n">
        <v>14.25</v>
      </c>
      <c r="K3" s="22" t="n">
        <v>24.875</v>
      </c>
      <c r="L3" s="22" t="n">
        <v>24.875</v>
      </c>
      <c r="M3" s="22" t="n">
        <v>24.5</v>
      </c>
      <c r="N3" s="22" t="n">
        <v>25.375</v>
      </c>
      <c r="O3" s="22" t="n">
        <v>27.75</v>
      </c>
      <c r="P3" s="22" t="n">
        <v>24.875</v>
      </c>
      <c r="Q3" s="22" t="n">
        <v>22.875</v>
      </c>
      <c r="R3" s="22" t="n">
        <v>29.75</v>
      </c>
      <c r="S3" s="1" t="n">
        <v>2.34987999404592</v>
      </c>
      <c r="T3" s="0" t="n">
        <v>2.00192326212395</v>
      </c>
      <c r="U3" s="0" t="n">
        <v>2.1352421660389</v>
      </c>
      <c r="V3" s="0" t="n">
        <v>1.72864370199901</v>
      </c>
      <c r="W3" s="0" t="n">
        <v>0.984906210910286</v>
      </c>
      <c r="X3" s="0" t="n">
        <v>0.984914798924407</v>
      </c>
      <c r="Y3" s="0" t="n">
        <v>1.09357858576971</v>
      </c>
      <c r="Z3" s="0" t="n">
        <v>0.984978749961923</v>
      </c>
      <c r="AA3" s="0" t="n">
        <v>0.910830282840695</v>
      </c>
      <c r="AB3" s="0" t="n">
        <v>1.19793577581844</v>
      </c>
      <c r="AC3" s="0" t="n">
        <f aca="false">0.2*S3+0.2*T3+0.2*U3+0.4*V3</f>
        <v>1.98886656524136</v>
      </c>
      <c r="AD3" s="0" t="n">
        <f aca="false">0.3*S3+0.3*U3+0.4*V3</f>
        <v>2.03699412882505</v>
      </c>
      <c r="AE3" s="0" t="n">
        <v>92</v>
      </c>
      <c r="AF3" s="0" t="n">
        <v>98</v>
      </c>
      <c r="AG3" s="0" t="s">
        <v>44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66.6517659316054</v>
      </c>
    </row>
    <row r="4" customFormat="false" ht="12.75" hidden="false" customHeight="false" outlineLevel="0" collapsed="false">
      <c r="B4" s="2"/>
      <c r="C4" s="1" t="s">
        <v>353</v>
      </c>
      <c r="D4" s="1" t="s">
        <v>354</v>
      </c>
      <c r="E4" s="0" t="s">
        <v>37</v>
      </c>
      <c r="F4" s="3" t="n">
        <v>10353</v>
      </c>
      <c r="G4" s="1" t="n">
        <v>18.75</v>
      </c>
      <c r="H4" s="1" t="n">
        <v>18.5</v>
      </c>
      <c r="I4" s="1" t="n">
        <v>22</v>
      </c>
      <c r="J4" s="1" t="n">
        <v>34</v>
      </c>
      <c r="K4" s="1" t="n">
        <v>31.375</v>
      </c>
      <c r="L4" s="1" t="n">
        <v>31.5</v>
      </c>
      <c r="M4" s="1" t="n">
        <v>31.25</v>
      </c>
      <c r="N4" s="1" t="n">
        <v>31.625</v>
      </c>
      <c r="O4" s="1" t="n">
        <v>38.8125</v>
      </c>
      <c r="P4" s="1" t="n">
        <v>45</v>
      </c>
      <c r="Q4" s="1" t="n">
        <v>46.625</v>
      </c>
      <c r="R4" s="1" t="n">
        <v>52.875</v>
      </c>
      <c r="S4" s="1" t="n">
        <v>1.66663968893778</v>
      </c>
      <c r="T4" s="0" t="n">
        <v>1.68917082885832</v>
      </c>
      <c r="U4" s="0" t="n">
        <v>1.42046038679173</v>
      </c>
      <c r="V4" s="0" t="n">
        <v>0.919141085758097</v>
      </c>
      <c r="W4" s="0" t="n">
        <v>0.996038966819871</v>
      </c>
      <c r="X4" s="0" t="n">
        <v>0.992073574659671</v>
      </c>
      <c r="Y4" s="0" t="n">
        <v>1.2272750178411</v>
      </c>
      <c r="Z4" s="0" t="n">
        <v>1.42293350270448</v>
      </c>
      <c r="AA4" s="0" t="n">
        <v>1.47429735354195</v>
      </c>
      <c r="AB4" s="0" t="n">
        <v>1.67191609731503</v>
      </c>
      <c r="AC4" s="0" t="n">
        <f aca="false">0.2*S4+0.2*T4+0.2*U4+0.4*V4</f>
        <v>1.32291061522081</v>
      </c>
      <c r="AD4" s="0" t="n">
        <f aca="false">0.3*S4+0.3*U4+0.4*V4</f>
        <v>1.29378645702209</v>
      </c>
      <c r="AE4" s="0" t="n">
        <v>97</v>
      </c>
      <c r="AF4" s="0" t="n">
        <v>86</v>
      </c>
      <c r="AG4" s="0" t="s">
        <v>44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75.9381702720072</v>
      </c>
    </row>
    <row r="5" customFormat="false" ht="12.75" hidden="false" customHeight="false" outlineLevel="0" collapsed="false">
      <c r="A5" s="0" t="s">
        <v>45</v>
      </c>
      <c r="B5" s="11" t="n">
        <v>34488</v>
      </c>
      <c r="C5" s="1" t="s">
        <v>299</v>
      </c>
      <c r="D5" s="1" t="s">
        <v>300</v>
      </c>
      <c r="E5" s="1" t="s">
        <v>37</v>
      </c>
      <c r="F5" s="12" t="n">
        <v>50906</v>
      </c>
      <c r="G5" s="20" t="n">
        <v>42.375</v>
      </c>
      <c r="H5" s="20" t="n">
        <v>46</v>
      </c>
      <c r="I5" s="20" t="n">
        <v>41.5</v>
      </c>
      <c r="J5" s="20" t="n">
        <v>30</v>
      </c>
      <c r="K5" s="20" t="n">
        <v>31.5</v>
      </c>
      <c r="L5" s="20" t="n">
        <v>29.75</v>
      </c>
      <c r="M5" s="20" t="n">
        <v>30.125</v>
      </c>
      <c r="N5" s="20" t="n">
        <v>29.75</v>
      </c>
      <c r="O5" s="20" t="n">
        <v>38.594</v>
      </c>
      <c r="P5" s="20" t="n">
        <v>42.5</v>
      </c>
      <c r="Q5" s="20" t="n">
        <v>44</v>
      </c>
      <c r="R5" s="20" t="n">
        <v>45.75</v>
      </c>
      <c r="S5" s="1" t="n">
        <v>1.42192122672381</v>
      </c>
      <c r="T5" s="0" t="n">
        <v>1.30983362611872</v>
      </c>
      <c r="U5" s="0" t="n">
        <v>1.45185247691351</v>
      </c>
      <c r="V5" s="0" t="n">
        <v>1.00418340497552</v>
      </c>
      <c r="W5" s="0" t="n">
        <v>0.956351557054532</v>
      </c>
      <c r="X5" s="0" t="n">
        <v>1.01261166198683</v>
      </c>
      <c r="Y5" s="0" t="n">
        <v>1.29725502939442</v>
      </c>
      <c r="Z5" s="0" t="n">
        <v>1.42857249013133</v>
      </c>
      <c r="AA5" s="0" t="n">
        <v>1.47899834220237</v>
      </c>
      <c r="AB5" s="0" t="n">
        <v>1.53780860376627</v>
      </c>
      <c r="AC5" s="0" t="n">
        <f aca="false">0.2*S5+0.2*T5+0.2*U5+0.4*V5</f>
        <v>1.23839482794141</v>
      </c>
      <c r="AD5" s="0" t="n">
        <f aca="false">0.3*S5+0.3*U5+0.4*V5</f>
        <v>1.2638054730814</v>
      </c>
      <c r="AE5" s="0" t="n">
        <v>75</v>
      </c>
      <c r="AF5" s="0" t="n">
        <v>84</v>
      </c>
      <c r="AG5" s="0" t="s">
        <v>44</v>
      </c>
      <c r="AH5" s="1" t="n">
        <f aca="false">IF(AG5="A",5,IF(AG5="B",4,IF(AG5="C",3,IF(AG5="D",2,IF(AG5="E",1,IF(AG5="N/A",0,""))))))</f>
        <v>4</v>
      </c>
      <c r="AI5" s="2" t="n">
        <f aca="false">((S5-1)*100)-((V5-1)*100)-3*((W5-1)*100)</f>
        <v>54.8683150584698</v>
      </c>
    </row>
    <row r="6" customFormat="false" ht="12.75" hidden="false" customHeight="false" outlineLevel="0" collapsed="false">
      <c r="A6" s="0" t="s">
        <v>48</v>
      </c>
      <c r="B6" s="11" t="n">
        <v>34579</v>
      </c>
      <c r="C6" s="1" t="s">
        <v>325</v>
      </c>
      <c r="D6" s="1" t="s">
        <v>326</v>
      </c>
      <c r="E6" s="0" t="s">
        <v>37</v>
      </c>
      <c r="F6" s="12" t="n">
        <v>75510</v>
      </c>
      <c r="G6" s="20" t="n">
        <v>28.75</v>
      </c>
      <c r="H6" s="20" t="n">
        <v>30.25</v>
      </c>
      <c r="I6" s="20" t="n">
        <v>33.875</v>
      </c>
      <c r="J6" s="20" t="n">
        <v>35.75</v>
      </c>
      <c r="K6" s="20" t="n">
        <v>53.75</v>
      </c>
      <c r="L6" s="20" t="n">
        <v>54.688</v>
      </c>
      <c r="M6" s="20" t="n">
        <v>52</v>
      </c>
      <c r="N6" s="20" t="n">
        <v>54.5</v>
      </c>
      <c r="O6" s="20" t="n">
        <v>57.25</v>
      </c>
      <c r="P6" s="20" t="n">
        <v>51</v>
      </c>
      <c r="Q6" s="20" t="n">
        <v>69.75</v>
      </c>
      <c r="R6" s="20" t="n">
        <v>36.5</v>
      </c>
      <c r="S6" s="1" t="n">
        <v>1.81949913617335</v>
      </c>
      <c r="T6" s="0" t="n">
        <v>1.72604222165236</v>
      </c>
      <c r="U6" s="0" t="n">
        <v>1.53902573879633</v>
      </c>
      <c r="V6" s="0" t="n">
        <v>1.45602366390662</v>
      </c>
      <c r="W6" s="0" t="n">
        <v>0.967445896692344</v>
      </c>
      <c r="X6" s="0" t="n">
        <v>0.950856893750531</v>
      </c>
      <c r="Y6" s="0" t="n">
        <v>1.05132624307419</v>
      </c>
      <c r="Z6" s="0" t="n">
        <v>0.936588182683002</v>
      </c>
      <c r="AA6" s="0" t="n">
        <v>1.28217375341618</v>
      </c>
      <c r="AB6" s="0" t="n">
        <v>0.672898279649262</v>
      </c>
      <c r="AC6" s="0" t="n">
        <f aca="false">0.2*S6+0.2*T6+0.2*U6+0.4*V6</f>
        <v>1.59932288488706</v>
      </c>
      <c r="AD6" s="0" t="n">
        <f aca="false">0.3*S6+0.3*U6+0.4*V6</f>
        <v>1.58996692805355</v>
      </c>
      <c r="AE6" s="0" t="n">
        <v>59</v>
      </c>
      <c r="AF6" s="0" t="n">
        <v>95</v>
      </c>
      <c r="AG6" s="0" t="s">
        <v>44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46.1137782189699</v>
      </c>
    </row>
    <row r="7" customFormat="false" ht="12.75" hidden="false" customHeight="false" outlineLevel="0" collapsed="false">
      <c r="A7" s="0" t="s">
        <v>51</v>
      </c>
      <c r="B7" s="11" t="n">
        <v>34670</v>
      </c>
      <c r="C7" s="1" t="s">
        <v>40</v>
      </c>
      <c r="D7" s="1" t="s">
        <v>41</v>
      </c>
      <c r="E7" s="0" t="s">
        <v>37</v>
      </c>
      <c r="F7" s="3" t="n">
        <v>61081</v>
      </c>
      <c r="G7" s="1" t="n">
        <v>21.25</v>
      </c>
      <c r="H7" s="1" t="n">
        <v>27.125</v>
      </c>
      <c r="I7" s="1" t="n">
        <v>27.125</v>
      </c>
      <c r="J7" s="1" t="n">
        <v>21.25</v>
      </c>
      <c r="K7" s="1" t="n">
        <v>24.5</v>
      </c>
      <c r="L7" s="1" t="n">
        <v>22.75</v>
      </c>
      <c r="M7" s="1" t="n">
        <v>23</v>
      </c>
      <c r="N7" s="1" t="n">
        <v>23.375</v>
      </c>
      <c r="O7" s="1" t="n">
        <v>23.875</v>
      </c>
      <c r="P7" s="1" t="n">
        <v>23.25</v>
      </c>
      <c r="Q7" s="1" t="n">
        <v>22.625</v>
      </c>
      <c r="R7" s="1" t="n">
        <v>28</v>
      </c>
      <c r="S7" s="1" t="n">
        <v>1.63723227657314</v>
      </c>
      <c r="T7" s="0" t="n">
        <v>1.27920078847636</v>
      </c>
      <c r="U7" s="0" t="n">
        <v>1.27637970647809</v>
      </c>
      <c r="V7" s="0" t="n">
        <v>1.08399051736576</v>
      </c>
      <c r="W7" s="0" t="n">
        <v>0.938774130991311</v>
      </c>
      <c r="X7" s="0" t="n">
        <v>1.01098787803309</v>
      </c>
      <c r="Y7" s="0" t="n">
        <v>1.02347108138721</v>
      </c>
      <c r="Z7" s="0" t="n">
        <v>0.996670456574253</v>
      </c>
      <c r="AA7" s="0" t="n">
        <v>0.971851594940621</v>
      </c>
      <c r="AB7" s="0" t="n">
        <v>1.20757035530183</v>
      </c>
      <c r="AC7" s="0" t="n">
        <f aca="false">0.2*S7+0.2*T7+0.2*U7+0.4*V7</f>
        <v>1.27215876125182</v>
      </c>
      <c r="AD7" s="0" t="n">
        <f aca="false">0.3*S7+0.3*U7+0.4*V7</f>
        <v>1.30767980186167</v>
      </c>
      <c r="AE7" s="0" t="n">
        <v>92</v>
      </c>
      <c r="AF7" s="0" t="n">
        <v>81</v>
      </c>
      <c r="AG7" s="0" t="s">
        <v>129</v>
      </c>
      <c r="AH7" s="1" t="n">
        <f aca="false">IF(AG7="A",5,IF(AG7="B",4,IF(AG7="C",3,IF(AG7="D",2,IF(AG7="E",1,IF(AG7="N/A",0,""))))))</f>
        <v>3</v>
      </c>
      <c r="AI7" s="2" t="n">
        <f aca="false">((S7-1)*100)-((V7-1)*100)-3*((W7-1)*100)</f>
        <v>73.6919366233453</v>
      </c>
    </row>
    <row r="8" customFormat="false" ht="12.75" hidden="false" customHeight="false" outlineLevel="0" collapsed="false">
      <c r="A8" s="0" t="s">
        <v>56</v>
      </c>
      <c r="B8" s="11" t="n">
        <v>34761</v>
      </c>
      <c r="C8" s="1" t="s">
        <v>355</v>
      </c>
      <c r="D8" s="1" t="s">
        <v>356</v>
      </c>
      <c r="E8" s="0" t="s">
        <v>54</v>
      </c>
      <c r="F8" s="3" t="n">
        <v>42083</v>
      </c>
      <c r="G8" s="1" t="n">
        <v>20.125</v>
      </c>
      <c r="H8" s="1" t="n">
        <v>23.25</v>
      </c>
      <c r="I8" s="1" t="n">
        <v>26.125</v>
      </c>
      <c r="J8" s="1" t="n">
        <v>28.625</v>
      </c>
      <c r="K8" s="1" t="n">
        <v>30.875</v>
      </c>
      <c r="L8" s="1" t="n">
        <v>31</v>
      </c>
      <c r="M8" s="1" t="n">
        <v>32.375</v>
      </c>
      <c r="N8" s="1" t="n">
        <v>32</v>
      </c>
      <c r="O8" s="1" t="n">
        <v>30.5</v>
      </c>
      <c r="P8" s="1" t="n">
        <v>28</v>
      </c>
      <c r="Q8" s="1" t="n">
        <v>32.125</v>
      </c>
      <c r="R8" s="1" t="n">
        <v>40</v>
      </c>
      <c r="S8" s="1" t="n">
        <v>1.62711106904745</v>
      </c>
      <c r="T8" s="0" t="n">
        <v>1.40395642265702</v>
      </c>
      <c r="U8" s="0" t="n">
        <v>1.24602044724097</v>
      </c>
      <c r="V8" s="0" t="n">
        <v>1.1338947999597</v>
      </c>
      <c r="W8" s="0" t="n">
        <v>1.04858318481802</v>
      </c>
      <c r="X8" s="0" t="n">
        <v>1.0443543535296</v>
      </c>
      <c r="Y8" s="0" t="n">
        <v>0.953117506393967</v>
      </c>
      <c r="Z8" s="0" t="n">
        <v>0.877291796248496</v>
      </c>
      <c r="AA8" s="0" t="n">
        <v>1.0090663638697</v>
      </c>
      <c r="AB8" s="0" t="n">
        <v>1.26254220796685</v>
      </c>
      <c r="AC8" s="0" t="n">
        <f aca="false">0.2*S8+0.2*T8+0.2*U8+0.4*V8</f>
        <v>1.30897550777297</v>
      </c>
      <c r="AD8" s="0" t="n">
        <f aca="false">0.3*S8+0.3*U8+0.4*V8</f>
        <v>1.3154973748704</v>
      </c>
      <c r="AE8" s="0" t="n">
        <v>85</v>
      </c>
      <c r="AF8" s="0" t="n">
        <v>82</v>
      </c>
      <c r="AG8" s="0" t="s">
        <v>129</v>
      </c>
      <c r="AH8" s="1" t="n">
        <f aca="false">IF(AG8="A",5,IF(AG8="B",4,IF(AG8="C",3,IF(AG8="D",2,IF(AG8="E",1,IF(AG8="N/A",0,""))))))</f>
        <v>3</v>
      </c>
      <c r="AI8" s="2" t="n">
        <f aca="false">((S8-1)*100)-((V8-1)*100)-3*((W8-1)*100)</f>
        <v>34.7466714633699</v>
      </c>
    </row>
    <row r="9" customFormat="false" ht="12.75" hidden="false" customHeight="false" outlineLevel="0" collapsed="false">
      <c r="A9" s="0" t="s">
        <v>59</v>
      </c>
      <c r="B9" s="11" t="n">
        <v>34824</v>
      </c>
      <c r="C9" s="1" t="s">
        <v>357</v>
      </c>
      <c r="D9" s="1" t="s">
        <v>358</v>
      </c>
      <c r="E9" s="0" t="s">
        <v>37</v>
      </c>
      <c r="F9" s="3" t="n">
        <v>12539</v>
      </c>
      <c r="G9" s="1" t="n">
        <v>22.25</v>
      </c>
      <c r="H9" s="1" t="n">
        <v>22</v>
      </c>
      <c r="I9" s="1" t="n">
        <v>19.5</v>
      </c>
      <c r="J9" s="1" t="n">
        <v>29</v>
      </c>
      <c r="K9" s="1" t="n">
        <v>30.375</v>
      </c>
      <c r="L9" s="1" t="n">
        <v>29.875</v>
      </c>
      <c r="M9" s="1" t="n">
        <v>30.75</v>
      </c>
      <c r="N9" s="1" t="n">
        <v>31.625</v>
      </c>
      <c r="O9" s="1" t="n">
        <v>32</v>
      </c>
      <c r="P9" s="1" t="n">
        <v>35</v>
      </c>
      <c r="Q9" s="1" t="n">
        <v>36.25</v>
      </c>
      <c r="R9" s="1" t="n">
        <v>40</v>
      </c>
      <c r="S9" s="1" t="n">
        <v>1.42446783145009</v>
      </c>
      <c r="T9" s="0" t="n">
        <v>1.42891265892514</v>
      </c>
      <c r="U9" s="0" t="n">
        <v>1.59770853442323</v>
      </c>
      <c r="V9" s="0" t="n">
        <v>1.06718772262382</v>
      </c>
      <c r="W9" s="0" t="n">
        <v>1.01887092023699</v>
      </c>
      <c r="X9" s="0" t="n">
        <v>1.03592399169681</v>
      </c>
      <c r="Y9" s="0" t="n">
        <v>1.01189838741059</v>
      </c>
      <c r="Z9" s="0" t="n">
        <v>1.11299320696518</v>
      </c>
      <c r="AA9" s="0" t="n">
        <v>1.15875183275014</v>
      </c>
      <c r="AB9" s="0" t="n">
        <v>1.29210399662549</v>
      </c>
      <c r="AC9" s="0" t="n">
        <f aca="false">0.2*S9+0.2*T9+0.2*U9+0.4*V9</f>
        <v>1.31709289400922</v>
      </c>
      <c r="AD9" s="0" t="n">
        <f aca="false">0.3*S9+0.3*U9+0.4*V9</f>
        <v>1.33352799881152</v>
      </c>
      <c r="AE9" s="0" t="n">
        <v>82</v>
      </c>
      <c r="AF9" s="0" t="n">
        <v>80</v>
      </c>
      <c r="AG9" s="0" t="s">
        <v>38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30.0667348115308</v>
      </c>
    </row>
    <row r="10" customFormat="false" ht="12.75" hidden="false" customHeight="false" outlineLevel="0" collapsed="false">
      <c r="A10" s="0" t="s">
        <v>62</v>
      </c>
      <c r="B10" s="11" t="n">
        <v>34845</v>
      </c>
      <c r="C10" s="1" t="s">
        <v>46</v>
      </c>
      <c r="D10" s="1" t="s">
        <v>47</v>
      </c>
      <c r="E10" s="0" t="s">
        <v>37</v>
      </c>
      <c r="F10" s="12" t="n">
        <v>77418</v>
      </c>
      <c r="G10" s="20" t="n">
        <v>75.5</v>
      </c>
      <c r="H10" s="20" t="n">
        <v>75.75</v>
      </c>
      <c r="I10" s="20" t="n">
        <v>42.375</v>
      </c>
      <c r="J10" s="20" t="n">
        <v>85.25</v>
      </c>
      <c r="K10" s="20" t="n">
        <v>43.25</v>
      </c>
      <c r="L10" s="20" t="n">
        <v>35.75</v>
      </c>
      <c r="M10" s="20" t="n">
        <v>36.375</v>
      </c>
      <c r="N10" s="20" t="n">
        <v>37.375</v>
      </c>
      <c r="O10" s="20" t="n">
        <v>51.25</v>
      </c>
      <c r="P10" s="20" t="n">
        <v>68.75</v>
      </c>
      <c r="Q10" s="20" t="n">
        <v>42.25</v>
      </c>
      <c r="R10" s="20" t="n">
        <v>49</v>
      </c>
      <c r="S10" s="1" t="n">
        <v>1.92727300676759</v>
      </c>
      <c r="T10" s="0" t="n">
        <v>1.92088214459127</v>
      </c>
      <c r="U10" s="0" t="n">
        <v>1.71688141907987</v>
      </c>
      <c r="V10" s="0" t="n">
        <v>0.853403245488991</v>
      </c>
      <c r="W10" s="0" t="n">
        <v>0.841044173525193</v>
      </c>
      <c r="X10" s="0" t="n">
        <v>1.0174857750354</v>
      </c>
      <c r="Y10" s="0" t="n">
        <v>1.3712385729527</v>
      </c>
      <c r="Z10" s="0" t="n">
        <v>1.83945489219855</v>
      </c>
      <c r="AA10" s="0" t="n">
        <v>2.26085091190822</v>
      </c>
      <c r="AB10" s="0" t="n">
        <v>2.62215841679292</v>
      </c>
      <c r="AC10" s="0" t="n">
        <f aca="false">0.2*S10+0.2*T10+0.2*U10+0.4*V10</f>
        <v>1.45436861228334</v>
      </c>
      <c r="AD10" s="0" t="n">
        <f aca="false">0.3*S10+0.3*U10+0.4*V10</f>
        <v>1.43460762594983</v>
      </c>
      <c r="AE10" s="0" t="n">
        <v>17</v>
      </c>
      <c r="AF10" s="0" t="n">
        <v>92</v>
      </c>
      <c r="AG10" s="0" t="s">
        <v>44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155.073724070302</v>
      </c>
    </row>
    <row r="11" customFormat="false" ht="12.75" hidden="false" customHeight="false" outlineLevel="0" collapsed="false">
      <c r="C11" s="1" t="s">
        <v>49</v>
      </c>
      <c r="D11" s="1" t="s">
        <v>50</v>
      </c>
      <c r="E11" s="0" t="s">
        <v>37</v>
      </c>
      <c r="F11" s="3" t="n">
        <v>14008</v>
      </c>
      <c r="G11" s="1" t="n">
        <v>46.375</v>
      </c>
      <c r="H11" s="1" t="n">
        <v>54</v>
      </c>
      <c r="I11" s="1" t="n">
        <v>56.75</v>
      </c>
      <c r="J11" s="1" t="n">
        <v>68.875</v>
      </c>
      <c r="K11" s="1" t="n">
        <v>75</v>
      </c>
      <c r="L11" s="1" t="n">
        <v>70.5</v>
      </c>
      <c r="M11" s="1" t="n">
        <v>73.875</v>
      </c>
      <c r="N11" s="1" t="n">
        <v>75.5</v>
      </c>
      <c r="O11" s="1" t="n">
        <v>78.5</v>
      </c>
      <c r="P11" s="1" t="n">
        <v>48.875</v>
      </c>
      <c r="Q11" s="1" t="n">
        <v>51.875</v>
      </c>
      <c r="R11" s="1" t="n">
        <v>59.75</v>
      </c>
      <c r="S11" s="1" t="n">
        <v>1.59292818351957</v>
      </c>
      <c r="T11" s="0" t="n">
        <v>1.36799622832984</v>
      </c>
      <c r="U11" s="0" t="n">
        <v>1.30168656613739</v>
      </c>
      <c r="V11" s="0" t="n">
        <v>1.07256283359829</v>
      </c>
      <c r="W11" s="0" t="n">
        <v>0.98498359242364</v>
      </c>
      <c r="X11" s="0" t="n">
        <v>1.04786729311406</v>
      </c>
      <c r="Y11" s="0" t="n">
        <v>1.03974471824266</v>
      </c>
      <c r="Z11" s="0" t="n">
        <v>1.29475670686433</v>
      </c>
      <c r="AA11" s="0" t="n">
        <v>1.3742019749059</v>
      </c>
      <c r="AB11" s="0" t="n">
        <v>1.58290815105325</v>
      </c>
      <c r="AC11" s="0" t="n">
        <f aca="false">0.2*S11+0.2*T11+0.2*U11+0.4*V11</f>
        <v>1.28154732903667</v>
      </c>
      <c r="AD11" s="0" t="n">
        <f aca="false">0.3*S11+0.3*U11+0.4*V11</f>
        <v>1.2974095583364</v>
      </c>
      <c r="AE11" s="0" t="n">
        <v>93</v>
      </c>
      <c r="AF11" s="0" t="n">
        <v>87</v>
      </c>
      <c r="AG11" s="0" t="s">
        <v>44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56.5414572650358</v>
      </c>
    </row>
    <row r="12" customFormat="false" ht="12.75" hidden="false" customHeight="false" outlineLevel="0" collapsed="false">
      <c r="A12" s="0" t="s">
        <v>67</v>
      </c>
      <c r="B12" s="13" t="n">
        <v>34890</v>
      </c>
      <c r="C12" s="1" t="s">
        <v>359</v>
      </c>
      <c r="D12" s="1" t="s">
        <v>360</v>
      </c>
      <c r="E12" s="0" t="s">
        <v>54</v>
      </c>
      <c r="F12" s="3" t="n">
        <v>21020</v>
      </c>
      <c r="G12" s="0" t="n">
        <v>56.75</v>
      </c>
      <c r="H12" s="0" t="n">
        <v>58.75</v>
      </c>
      <c r="I12" s="8" t="n">
        <v>51.375</v>
      </c>
      <c r="J12" s="0" t="n">
        <v>61.5</v>
      </c>
      <c r="K12" s="0" t="n">
        <v>67.25</v>
      </c>
      <c r="L12" s="0" t="n">
        <v>65.875</v>
      </c>
      <c r="M12" s="0" t="n">
        <v>67.75</v>
      </c>
      <c r="N12" s="9" t="n">
        <v>68</v>
      </c>
      <c r="O12" s="0" t="n">
        <v>79.75</v>
      </c>
      <c r="P12" s="0" t="n">
        <v>74.75</v>
      </c>
      <c r="Q12" s="0" t="n">
        <v>77.875</v>
      </c>
      <c r="R12" s="1" t="n">
        <v>94</v>
      </c>
      <c r="S12" s="0" t="n">
        <v>1.19377299560763</v>
      </c>
      <c r="T12" s="0" t="n">
        <v>1.15317824287085</v>
      </c>
      <c r="U12" s="0" t="n">
        <v>1.31868593763303</v>
      </c>
      <c r="V12" s="0" t="n">
        <v>1.10160735852308</v>
      </c>
      <c r="W12" s="0" t="n">
        <v>1.00742945321573</v>
      </c>
      <c r="X12" s="0" t="n">
        <v>1.02846517803932</v>
      </c>
      <c r="Y12" s="0" t="n">
        <v>1.17283341701556</v>
      </c>
      <c r="Z12" s="0" t="n">
        <v>1.09930514140277</v>
      </c>
      <c r="AA12" s="0" t="n">
        <v>1.14523615260959</v>
      </c>
      <c r="AB12" s="0" t="n">
        <v>1.38235996222216</v>
      </c>
      <c r="AC12" s="0" t="n">
        <f aca="false">0.2*S12+0.2*T12+0.2*U12+0.4*V12</f>
        <v>1.17377037863153</v>
      </c>
      <c r="AD12" s="0" t="n">
        <f aca="false">0.3*S12+0.3*U12+0.4*V12</f>
        <v>1.19438062338143</v>
      </c>
      <c r="AE12" s="0" t="n">
        <v>76</v>
      </c>
      <c r="AF12" s="0" t="n">
        <v>74</v>
      </c>
      <c r="AG12" s="0" t="s">
        <v>44</v>
      </c>
      <c r="AH12" s="1" t="n">
        <f aca="false">IF(AG12="A",5,IF(AG12="B",4,IF(AG12="C",3,IF(AG12="D",2,IF(AG12="E",1,IF(AG12="N/A",0,""))))))</f>
        <v>4</v>
      </c>
      <c r="AI12" s="2" t="n">
        <f aca="false">((S12-1)*100)-((V12-1)*100)-3*((W12-1)*100)</f>
        <v>6.98772774373661</v>
      </c>
    </row>
    <row r="13" customFormat="false" ht="12.75" hidden="false" customHeight="false" outlineLevel="0" collapsed="false">
      <c r="A13" s="0" t="s">
        <v>70</v>
      </c>
      <c r="B13" s="13" t="n">
        <v>34947</v>
      </c>
      <c r="C13" s="1" t="s">
        <v>52</v>
      </c>
      <c r="D13" s="1" t="s">
        <v>53</v>
      </c>
      <c r="E13" s="0" t="s">
        <v>54</v>
      </c>
      <c r="F13" s="3" t="n">
        <v>60871</v>
      </c>
      <c r="G13" s="1" t="n">
        <v>29.5</v>
      </c>
      <c r="H13" s="1" t="n">
        <v>31.5</v>
      </c>
      <c r="I13" s="1" t="n">
        <v>33.125</v>
      </c>
      <c r="J13" s="1" t="n">
        <v>26</v>
      </c>
      <c r="K13" s="1" t="n">
        <v>28</v>
      </c>
      <c r="L13" s="1" t="n">
        <v>31.875</v>
      </c>
      <c r="M13" s="1" t="n">
        <v>32</v>
      </c>
      <c r="N13" s="1" t="n">
        <v>32.375</v>
      </c>
      <c r="O13" s="1" t="n">
        <v>35.75</v>
      </c>
      <c r="P13" s="1" t="n">
        <v>36.625</v>
      </c>
      <c r="Q13" s="1" t="n">
        <v>38.25</v>
      </c>
      <c r="R13" s="1" t="n">
        <v>26.25</v>
      </c>
      <c r="S13" s="1" t="n">
        <v>1.62703863895733</v>
      </c>
      <c r="T13" s="0" t="n">
        <v>1.52371602827577</v>
      </c>
      <c r="U13" s="0" t="n">
        <v>1.44904311053767</v>
      </c>
      <c r="V13" s="0" t="n">
        <v>1.23078507377919</v>
      </c>
      <c r="W13" s="0" t="n">
        <v>1.14285802417368</v>
      </c>
      <c r="X13" s="0" t="n">
        <v>1.00392097333584</v>
      </c>
      <c r="Y13" s="0" t="n">
        <v>1.10424947047016</v>
      </c>
      <c r="Z13" s="0" t="n">
        <v>1.13126698038334</v>
      </c>
      <c r="AA13" s="0" t="n">
        <v>1.18148735970138</v>
      </c>
      <c r="AB13" s="0" t="n">
        <v>1.21617388194229</v>
      </c>
      <c r="AC13" s="0" t="n">
        <f aca="false">0.2*S13+0.2*T13+0.2*U13+0.4*V13</f>
        <v>1.41227358506583</v>
      </c>
      <c r="AD13" s="0" t="n">
        <f aca="false">0.3*S13+0.3*U13+0.4*V13</f>
        <v>1.41513855436018</v>
      </c>
      <c r="AE13" s="0" t="n">
        <v>97</v>
      </c>
      <c r="AF13" s="0" t="n">
        <v>91</v>
      </c>
      <c r="AG13" s="0" t="s">
        <v>44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-3.23205073429149</v>
      </c>
    </row>
    <row r="14" customFormat="false" ht="12.75" hidden="false" customHeight="false" outlineLevel="0" collapsed="false">
      <c r="A14" s="0" t="s">
        <v>73</v>
      </c>
      <c r="B14" s="13" t="n">
        <v>35037</v>
      </c>
      <c r="C14" s="1" t="s">
        <v>57</v>
      </c>
      <c r="D14" s="1" t="s">
        <v>58</v>
      </c>
      <c r="E14" s="0" t="s">
        <v>37</v>
      </c>
      <c r="F14" s="12" t="n">
        <v>14323</v>
      </c>
      <c r="G14" s="20" t="n">
        <v>37</v>
      </c>
      <c r="H14" s="20" t="n">
        <v>45.75</v>
      </c>
      <c r="I14" s="20" t="n">
        <v>47.25</v>
      </c>
      <c r="J14" s="20" t="n">
        <v>60.5</v>
      </c>
      <c r="K14" s="20" t="n">
        <v>50.125</v>
      </c>
      <c r="L14" s="20" t="n">
        <v>50.25</v>
      </c>
      <c r="M14" s="20" t="n">
        <v>47.875</v>
      </c>
      <c r="N14" s="20" t="n">
        <v>50.5</v>
      </c>
      <c r="O14" s="20" t="n">
        <v>60</v>
      </c>
      <c r="P14" s="20" t="n">
        <v>63.5</v>
      </c>
      <c r="Q14" s="20" t="n">
        <v>44.25</v>
      </c>
      <c r="R14" s="20" t="n">
        <v>52</v>
      </c>
      <c r="S14" s="1" t="n">
        <v>1.94104784047132</v>
      </c>
      <c r="T14" s="0" t="n">
        <v>1.56978519832391</v>
      </c>
      <c r="U14" s="0" t="n">
        <v>1.51989407279987</v>
      </c>
      <c r="V14" s="0" t="n">
        <v>1.18704887814776</v>
      </c>
      <c r="W14" s="0" t="n">
        <v>0.955134334408037</v>
      </c>
      <c r="X14" s="0" t="n">
        <v>0.952737485420725</v>
      </c>
      <c r="Y14" s="0" t="n">
        <v>1.18811408432707</v>
      </c>
      <c r="Z14" s="0" t="n">
        <v>1.25738667637108</v>
      </c>
      <c r="AA14" s="0" t="n">
        <v>0.876214818377627</v>
      </c>
      <c r="AB14" s="0" t="n">
        <v>1.5444919115212</v>
      </c>
      <c r="AC14" s="0" t="n">
        <f aca="false">0.2*S14+0.2*T14+0.2*U14+0.4*V14</f>
        <v>1.48096497357813</v>
      </c>
      <c r="AD14" s="0" t="n">
        <f aca="false">0.3*S14+0.3*U14+0.4*V14</f>
        <v>1.51310212524046</v>
      </c>
      <c r="AE14" s="0" t="n">
        <v>97</v>
      </c>
      <c r="AF14" s="0" t="n">
        <v>92</v>
      </c>
      <c r="AG14" s="0" t="s">
        <v>44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88.8595959099449</v>
      </c>
    </row>
    <row r="15" customFormat="false" ht="12.75" hidden="false" customHeight="false" outlineLevel="0" collapsed="false">
      <c r="A15" s="0" t="s">
        <v>76</v>
      </c>
      <c r="B15" s="13" t="n">
        <v>35226</v>
      </c>
      <c r="C15" s="1" t="s">
        <v>327</v>
      </c>
      <c r="D15" s="1" t="s">
        <v>328</v>
      </c>
      <c r="E15" s="0" t="s">
        <v>37</v>
      </c>
      <c r="F15" s="3" t="n">
        <v>78717</v>
      </c>
      <c r="G15" s="1" t="n">
        <v>16.75</v>
      </c>
      <c r="H15" s="1" t="n">
        <v>16.75</v>
      </c>
      <c r="I15" s="1" t="n">
        <v>14.375</v>
      </c>
      <c r="J15" s="1" t="n">
        <v>19.5</v>
      </c>
      <c r="K15" s="1" t="n">
        <v>23.5</v>
      </c>
      <c r="L15" s="1" t="n">
        <v>25</v>
      </c>
      <c r="M15" s="1" t="n">
        <v>25</v>
      </c>
      <c r="N15" s="1" t="n">
        <v>24.688</v>
      </c>
      <c r="O15" s="1" t="n">
        <v>25.703</v>
      </c>
      <c r="P15" s="1" t="n">
        <v>29.75</v>
      </c>
      <c r="Q15" s="1" t="n">
        <v>24.25</v>
      </c>
      <c r="R15" s="1" t="n">
        <v>29.875</v>
      </c>
      <c r="S15" s="1" t="n">
        <v>1.49763328438907</v>
      </c>
      <c r="T15" s="0" t="n">
        <v>1.49763865388098</v>
      </c>
      <c r="U15" s="0" t="n">
        <v>1.74501757120091</v>
      </c>
      <c r="V15" s="0" t="n">
        <v>1.28211492402439</v>
      </c>
      <c r="W15" s="0" t="n">
        <v>1.0638192390374</v>
      </c>
      <c r="X15" s="0" t="n">
        <v>0.99999559751</v>
      </c>
      <c r="Y15" s="0" t="n">
        <v>1.04113555527349</v>
      </c>
      <c r="Z15" s="0" t="n">
        <v>1.20507063849597</v>
      </c>
      <c r="AA15" s="0" t="n">
        <v>0.984754451384174</v>
      </c>
      <c r="AB15" s="0" t="n">
        <v>1.21316363235634</v>
      </c>
      <c r="AC15" s="0" t="n">
        <f aca="false">0.2*S15+0.2*T15+0.2*U15+0.4*V15</f>
        <v>1.46090387150394</v>
      </c>
      <c r="AD15" s="0" t="n">
        <f aca="false">0.3*S15+0.3*U15+0.4*V15</f>
        <v>1.48564122628675</v>
      </c>
      <c r="AE15" s="0" t="n">
        <v>96</v>
      </c>
      <c r="AF15" s="0" t="n">
        <v>92</v>
      </c>
      <c r="AG15" s="0" t="s">
        <v>44</v>
      </c>
      <c r="AH15" s="1" t="n">
        <f aca="false">IF(AG15="A",5,IF(AG15="B",4,IF(AG15="C",3,IF(AG15="D",2,IF(AG15="E",1,IF(AG15="N/A",0,""))))))</f>
        <v>4</v>
      </c>
      <c r="AI15" s="2" t="n">
        <f aca="false">((S15-1)*100)-((V15-1)*100)-3*((W15-1)*100)</f>
        <v>2.40606432524684</v>
      </c>
    </row>
    <row r="16" customFormat="false" ht="12.75" hidden="false" customHeight="false" outlineLevel="0" collapsed="false">
      <c r="C16" s="1" t="s">
        <v>394</v>
      </c>
      <c r="D16" s="1" t="s">
        <v>395</v>
      </c>
      <c r="E16" s="0" t="s">
        <v>37</v>
      </c>
      <c r="F16" s="12" t="n">
        <v>14702</v>
      </c>
      <c r="G16" s="20" t="n">
        <v>45.25</v>
      </c>
      <c r="H16" s="20" t="n">
        <v>49.25</v>
      </c>
      <c r="I16" s="20" t="n">
        <v>46.5</v>
      </c>
      <c r="J16" s="20" t="n">
        <v>48.5</v>
      </c>
      <c r="K16" s="20" t="n">
        <v>61.25</v>
      </c>
      <c r="L16" s="20" t="n">
        <v>79.25</v>
      </c>
      <c r="M16" s="20" t="n">
        <v>82.125</v>
      </c>
      <c r="N16" s="20" t="n">
        <v>81.75</v>
      </c>
      <c r="O16" s="20" t="n">
        <v>100.25</v>
      </c>
      <c r="P16" s="20" t="n">
        <v>110.25</v>
      </c>
      <c r="Q16" s="20" t="n">
        <v>47.5</v>
      </c>
      <c r="R16" s="20" t="n">
        <v>33</v>
      </c>
      <c r="S16" s="1" t="n">
        <v>1.81480667027246</v>
      </c>
      <c r="T16" s="0" t="n">
        <v>1.6674047121518</v>
      </c>
      <c r="U16" s="0" t="n">
        <v>1.76607955580819</v>
      </c>
      <c r="V16" s="0" t="n">
        <v>1.69323231801006</v>
      </c>
      <c r="W16" s="0" t="n">
        <v>1.34080810021129</v>
      </c>
      <c r="X16" s="0" t="n">
        <v>1.03627735059683</v>
      </c>
      <c r="Y16" s="0" t="n">
        <v>1.22630471720606</v>
      </c>
      <c r="Z16" s="0" t="n">
        <v>1.34861345893928</v>
      </c>
      <c r="AA16" s="0" t="n">
        <v>1.16209783448464</v>
      </c>
      <c r="AB16" s="0" t="n">
        <v>0.807338854049183</v>
      </c>
      <c r="AC16" s="0" t="n">
        <f aca="false">0.2*S16+0.2*T16+0.2*U16+0.4*V16</f>
        <v>1.72695111485051</v>
      </c>
      <c r="AD16" s="0" t="n">
        <f aca="false">0.3*S16+0.3*U16+0.4*V16</f>
        <v>1.75155879502822</v>
      </c>
      <c r="AE16" s="0" t="n">
        <v>97</v>
      </c>
      <c r="AF16" s="0" t="n">
        <v>96</v>
      </c>
      <c r="AG16" s="0" t="s">
        <v>38</v>
      </c>
      <c r="AH16" s="1" t="n">
        <f aca="false">IF(AG16="A",5,IF(AG16="B",4,IF(AG16="C",3,IF(AG16="D",2,IF(AG16="E",1,IF(AG16="N/A",0,""))))))</f>
        <v>5</v>
      </c>
      <c r="AI16" s="2" t="n">
        <f aca="false">((S16-1)*100)-((V16-1)*100)-3*((W16-1)*100)</f>
        <v>-90.0849948371485</v>
      </c>
    </row>
    <row r="17" customFormat="false" ht="12.75" hidden="false" customHeight="false" outlineLevel="0" collapsed="false">
      <c r="C17" s="1" t="s">
        <v>396</v>
      </c>
      <c r="D17" s="1" t="s">
        <v>397</v>
      </c>
      <c r="E17" s="0" t="s">
        <v>54</v>
      </c>
      <c r="F17" s="3" t="n">
        <v>27684</v>
      </c>
      <c r="G17" s="1" t="n">
        <v>34.875</v>
      </c>
      <c r="H17" s="1" t="n">
        <v>36.375</v>
      </c>
      <c r="I17" s="1" t="n">
        <v>34.875</v>
      </c>
      <c r="J17" s="1" t="n">
        <v>39.5</v>
      </c>
      <c r="K17" s="1" t="n">
        <v>43.625</v>
      </c>
      <c r="L17" s="1" t="n">
        <v>45.875</v>
      </c>
      <c r="M17" s="1" t="n">
        <v>45.25</v>
      </c>
      <c r="N17" s="1" t="n">
        <v>46</v>
      </c>
      <c r="O17" s="1" t="n">
        <v>50.5</v>
      </c>
      <c r="P17" s="1" t="n">
        <v>53.125</v>
      </c>
      <c r="Q17" s="1" t="n">
        <v>47.875</v>
      </c>
      <c r="R17" s="1" t="n">
        <v>50.5</v>
      </c>
      <c r="S17" s="1" t="n">
        <v>1.31912481495815</v>
      </c>
      <c r="T17" s="0" t="n">
        <v>1.25416035715531</v>
      </c>
      <c r="U17" s="0" t="n">
        <v>1.30811063083973</v>
      </c>
      <c r="V17" s="0" t="n">
        <v>1.14999989309156</v>
      </c>
      <c r="W17" s="0" t="n">
        <v>1.0372655442154</v>
      </c>
      <c r="X17" s="0" t="n">
        <v>0.986378998837735</v>
      </c>
      <c r="Y17" s="0" t="n">
        <v>1.10139576621263</v>
      </c>
      <c r="Z17" s="0" t="n">
        <v>1.15860114959529</v>
      </c>
      <c r="AA17" s="0" t="n">
        <v>1.04691984505528</v>
      </c>
      <c r="AB17" s="0" t="n">
        <v>1.11141131797448</v>
      </c>
      <c r="AC17" s="0" t="n">
        <f aca="false">0.2*S17+0.2*T17+0.2*U17+0.4*V17</f>
        <v>1.23627911782726</v>
      </c>
      <c r="AD17" s="0" t="n">
        <f aca="false">0.3*S17+0.3*U17+0.4*V17</f>
        <v>1.24817059097599</v>
      </c>
      <c r="AE17" s="0" t="n">
        <v>85</v>
      </c>
      <c r="AF17" s="0" t="n">
        <v>82</v>
      </c>
      <c r="AG17" s="0" t="s">
        <v>44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5.7328289220381</v>
      </c>
    </row>
    <row r="18" customFormat="false" ht="12.75" hidden="false" customHeight="false" outlineLevel="0" collapsed="false">
      <c r="C18" s="1" t="s">
        <v>255</v>
      </c>
      <c r="D18" s="1" t="s">
        <v>256</v>
      </c>
      <c r="E18" s="0" t="s">
        <v>54</v>
      </c>
      <c r="F18" s="3" t="n">
        <v>57568</v>
      </c>
      <c r="G18" s="1" t="n">
        <v>28.875</v>
      </c>
      <c r="H18" s="1" t="n">
        <v>27.125</v>
      </c>
      <c r="I18" s="1" t="n">
        <v>28.625</v>
      </c>
      <c r="J18" s="1" t="n">
        <v>33.625</v>
      </c>
      <c r="K18" s="1" t="n">
        <v>31.875</v>
      </c>
      <c r="L18" s="1" t="n">
        <v>32.5</v>
      </c>
      <c r="M18" s="1" t="n">
        <v>32.375</v>
      </c>
      <c r="N18" s="1" t="n">
        <v>33</v>
      </c>
      <c r="O18" s="1" t="n">
        <v>38.5</v>
      </c>
      <c r="P18" s="1" t="n">
        <v>34.5</v>
      </c>
      <c r="Q18" s="1" t="n">
        <v>28.875</v>
      </c>
      <c r="R18" s="1" t="n">
        <v>28</v>
      </c>
      <c r="S18" s="1" t="n">
        <v>1.14367463288118</v>
      </c>
      <c r="T18" s="0" t="n">
        <v>1.21095082411618</v>
      </c>
      <c r="U18" s="0" t="n">
        <v>1.14130696855359</v>
      </c>
      <c r="V18" s="0" t="n">
        <v>0.96730478114506</v>
      </c>
      <c r="W18" s="0" t="n">
        <v>1.02041599201043</v>
      </c>
      <c r="X18" s="0" t="n">
        <v>0.996150945239977</v>
      </c>
      <c r="Y18" s="0" t="n">
        <v>1.16667919320995</v>
      </c>
      <c r="Z18" s="0" t="n">
        <v>1.05006408464332</v>
      </c>
      <c r="AA18" s="0" t="n">
        <v>0.883496181771557</v>
      </c>
      <c r="AB18" s="0" t="n">
        <v>0.865571886669775</v>
      </c>
      <c r="AC18" s="0" t="n">
        <f aca="false">0.2*S18+0.2*T18+0.2*U18+0.4*V18</f>
        <v>1.08610839756822</v>
      </c>
      <c r="AD18" s="0" t="n">
        <f aca="false">0.3*S18+0.3*U18+0.4*V18</f>
        <v>1.07241639288846</v>
      </c>
      <c r="AE18" s="0" t="n">
        <v>82</v>
      </c>
      <c r="AF18" s="0" t="n">
        <v>62</v>
      </c>
      <c r="AG18" s="0" t="s">
        <v>44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11.5121875704832</v>
      </c>
    </row>
    <row r="19" customFormat="false" ht="12.75" hidden="false" customHeight="false" outlineLevel="0" collapsed="false">
      <c r="C19" s="1" t="s">
        <v>65</v>
      </c>
      <c r="D19" s="1" t="s">
        <v>66</v>
      </c>
      <c r="E19" s="0" t="s">
        <v>38</v>
      </c>
      <c r="F19" s="3" t="n">
        <v>61508</v>
      </c>
      <c r="G19" s="1" t="n">
        <v>17.125</v>
      </c>
      <c r="H19" s="1" t="n">
        <v>23.875</v>
      </c>
      <c r="I19" s="1" t="n">
        <v>27.5</v>
      </c>
      <c r="J19" s="1" t="n">
        <v>26.875</v>
      </c>
      <c r="K19" s="1" t="n">
        <v>30.375</v>
      </c>
      <c r="L19" s="1" t="n">
        <v>32.5</v>
      </c>
      <c r="M19" s="1" t="n">
        <v>31.25</v>
      </c>
      <c r="N19" s="1" t="n">
        <v>31.375</v>
      </c>
      <c r="O19" s="1" t="n">
        <v>35.5</v>
      </c>
      <c r="P19" s="1" t="n">
        <v>39.25</v>
      </c>
      <c r="Q19" s="1" t="n">
        <v>41.875</v>
      </c>
      <c r="R19" s="1" t="n">
        <v>36</v>
      </c>
      <c r="S19" s="1" t="n">
        <v>1.82486677355102</v>
      </c>
      <c r="T19" s="0" t="n">
        <v>1.3089408156761</v>
      </c>
      <c r="U19" s="0" t="n">
        <v>1.13637935181045</v>
      </c>
      <c r="V19" s="0" t="n">
        <v>1.1628097938037</v>
      </c>
      <c r="W19" s="0" t="n">
        <v>1.02883046163283</v>
      </c>
      <c r="X19" s="0" t="n">
        <v>0.961541288242054</v>
      </c>
      <c r="Y19" s="0" t="n">
        <v>1.13146729317175</v>
      </c>
      <c r="Z19" s="0" t="n">
        <v>1.25099566808909</v>
      </c>
      <c r="AA19" s="0" t="n">
        <v>1.33461910871151</v>
      </c>
      <c r="AB19" s="0" t="n">
        <v>1.72106235781659</v>
      </c>
      <c r="AC19" s="0" t="n">
        <f aca="false">0.2*S19+0.2*T19+0.2*U19+0.4*V19</f>
        <v>1.31916130572899</v>
      </c>
      <c r="AD19" s="0" t="n">
        <f aca="false">0.3*S19+0.3*U19+0.4*V19</f>
        <v>1.35349775512992</v>
      </c>
      <c r="AE19" s="0" t="n">
        <v>77</v>
      </c>
      <c r="AF19" s="0" t="n">
        <v>88</v>
      </c>
      <c r="AG19" s="0" t="s">
        <v>44</v>
      </c>
      <c r="AH19" s="1" t="n">
        <f aca="false">IF(AG19="A",5,IF(AG19="B",4,IF(AG19="C",3,IF(AG19="D",2,IF(AG19="E",1,IF(AG19="N/A",0,""))))))</f>
        <v>4</v>
      </c>
      <c r="AI19" s="2" t="n">
        <f aca="false">((S19-1)*100)-((V19-1)*100)-3*((W19-1)*100)</f>
        <v>57.5565594848834</v>
      </c>
    </row>
    <row r="20" customFormat="false" ht="12.75" hidden="false" customHeight="false" outlineLevel="0" collapsed="false">
      <c r="C20" s="1" t="s">
        <v>68</v>
      </c>
      <c r="D20" s="1" t="s">
        <v>69</v>
      </c>
      <c r="E20" s="0" t="s">
        <v>54</v>
      </c>
      <c r="F20" s="3" t="n">
        <v>20220</v>
      </c>
      <c r="G20" s="1" t="n">
        <v>19.125</v>
      </c>
      <c r="H20" s="1" t="n">
        <v>22.625</v>
      </c>
      <c r="I20" s="1" t="n">
        <v>24</v>
      </c>
      <c r="J20" s="1" t="n">
        <v>27.125</v>
      </c>
      <c r="K20" s="1" t="n">
        <v>30</v>
      </c>
      <c r="L20" s="1" t="n">
        <v>31.5</v>
      </c>
      <c r="M20" s="1" t="n">
        <v>32.875</v>
      </c>
      <c r="N20" s="1" t="n">
        <v>32.75</v>
      </c>
      <c r="O20" s="1" t="n">
        <v>33.375</v>
      </c>
      <c r="P20" s="1" t="n">
        <v>32.875</v>
      </c>
      <c r="Q20" s="1" t="n">
        <v>37.5</v>
      </c>
      <c r="R20" s="1" t="n">
        <v>40.625</v>
      </c>
      <c r="S20" s="1" t="n">
        <v>1.74984968226021</v>
      </c>
      <c r="T20" s="0" t="n">
        <v>1.47132759344454</v>
      </c>
      <c r="U20" s="0" t="n">
        <v>1.38070090795192</v>
      </c>
      <c r="V20" s="0" t="n">
        <v>1.21650085572381</v>
      </c>
      <c r="W20" s="0" t="n">
        <v>1.09581973917579</v>
      </c>
      <c r="X20" s="0" t="n">
        <v>1.04364866983833</v>
      </c>
      <c r="Y20" s="0" t="n">
        <v>1.02227749667829</v>
      </c>
      <c r="Z20" s="0" t="n">
        <v>1.00697555733805</v>
      </c>
      <c r="AA20" s="0" t="n">
        <v>1.15194483195245</v>
      </c>
      <c r="AB20" s="0" t="n">
        <v>1.25558044034989</v>
      </c>
      <c r="AC20" s="0" t="n">
        <f aca="false">0.2*S20+0.2*T20+0.2*U20+0.4*V20</f>
        <v>1.40697597902086</v>
      </c>
      <c r="AD20" s="0" t="n">
        <f aca="false">0.3*S20+0.3*U20+0.4*V20</f>
        <v>1.42576551935316</v>
      </c>
      <c r="AE20" s="0" t="n">
        <v>95</v>
      </c>
      <c r="AF20" s="0" t="n">
        <v>89</v>
      </c>
      <c r="AG20" s="0" t="s">
        <v>38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24.5889609009037</v>
      </c>
    </row>
    <row r="21" customFormat="false" ht="12.75" hidden="false" customHeight="false" outlineLevel="0" collapsed="false">
      <c r="C21" s="1" t="s">
        <v>263</v>
      </c>
      <c r="D21" s="1" t="s">
        <v>264</v>
      </c>
      <c r="E21" s="0" t="s">
        <v>37</v>
      </c>
      <c r="F21" s="3" t="n">
        <v>11976</v>
      </c>
      <c r="G21" s="1" t="n">
        <v>58.5</v>
      </c>
      <c r="H21" s="1" t="n">
        <v>44.125</v>
      </c>
      <c r="I21" s="1" t="n">
        <v>44.375</v>
      </c>
      <c r="J21" s="1" t="n">
        <v>64.75</v>
      </c>
      <c r="K21" s="1" t="n">
        <v>59.75</v>
      </c>
      <c r="L21" s="1" t="n">
        <v>66.75</v>
      </c>
      <c r="M21" s="1" t="n">
        <v>65.25</v>
      </c>
      <c r="N21" s="1" t="n">
        <v>68.75</v>
      </c>
      <c r="O21" s="1" t="n">
        <v>81.25</v>
      </c>
      <c r="P21" s="1" t="n">
        <v>44.25</v>
      </c>
      <c r="Q21" s="1" t="n">
        <v>41</v>
      </c>
      <c r="R21" s="1" t="n">
        <v>65.25</v>
      </c>
      <c r="S21" s="1" t="n">
        <v>1.11540003761665</v>
      </c>
      <c r="T21" s="0" t="n">
        <v>1.47873224423141</v>
      </c>
      <c r="U21" s="0" t="n">
        <v>1.47038574196768</v>
      </c>
      <c r="V21" s="0" t="n">
        <v>1.00767803716497</v>
      </c>
      <c r="W21" s="0" t="n">
        <v>1.09203181019111</v>
      </c>
      <c r="X21" s="0" t="n">
        <v>0.97752098950573</v>
      </c>
      <c r="Y21" s="0" t="n">
        <v>1.18181448963404</v>
      </c>
      <c r="Z21" s="0" t="n">
        <v>1.28724274166975</v>
      </c>
      <c r="AA21" s="0" t="n">
        <v>1.19273043020854</v>
      </c>
      <c r="AB21" s="0" t="n">
        <v>1.89820633970537</v>
      </c>
      <c r="AC21" s="0" t="n">
        <f aca="false">0.2*S21+0.2*T21+0.2*U21+0.4*V21</f>
        <v>1.21597481962914</v>
      </c>
      <c r="AD21" s="0" t="n">
        <f aca="false">0.3*S21+0.3*U21+0.4*V21</f>
        <v>1.17880694874129</v>
      </c>
      <c r="AE21" s="0" t="n">
        <v>95</v>
      </c>
      <c r="AF21" s="0" t="n">
        <v>75</v>
      </c>
      <c r="AG21" s="0" t="s">
        <v>44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-16.8373430121655</v>
      </c>
    </row>
    <row r="22" customFormat="false" ht="12.75" hidden="false" customHeight="false" outlineLevel="0" collapsed="false">
      <c r="C22" s="1" t="s">
        <v>361</v>
      </c>
      <c r="D22" s="1" t="s">
        <v>362</v>
      </c>
      <c r="E22" s="0" t="s">
        <v>54</v>
      </c>
      <c r="F22" s="3" t="n">
        <v>42024</v>
      </c>
      <c r="G22" s="1" t="n">
        <v>21</v>
      </c>
      <c r="H22" s="1" t="n">
        <v>28.75</v>
      </c>
      <c r="I22" s="1" t="n">
        <v>23.875</v>
      </c>
      <c r="J22" s="1" t="n">
        <v>31.5</v>
      </c>
      <c r="K22" s="1" t="n">
        <v>33.375</v>
      </c>
      <c r="L22" s="1" t="n">
        <v>33.25</v>
      </c>
      <c r="M22" s="1" t="n">
        <v>33.75</v>
      </c>
      <c r="N22" s="1" t="n">
        <v>34.25</v>
      </c>
      <c r="O22" s="1" t="n">
        <v>45.875</v>
      </c>
      <c r="P22" s="1" t="n">
        <v>44.75</v>
      </c>
      <c r="Q22" s="1" t="n">
        <v>36</v>
      </c>
      <c r="R22" s="1" t="n">
        <v>39.875</v>
      </c>
      <c r="S22" s="1" t="n">
        <v>1.6428332649585</v>
      </c>
      <c r="T22" s="0" t="n">
        <v>1.19199996954661</v>
      </c>
      <c r="U22" s="0" t="n">
        <v>1.42818962286626</v>
      </c>
      <c r="V22" s="0" t="n">
        <v>1.07634331843936</v>
      </c>
      <c r="W22" s="0" t="n">
        <v>1.01124999970478</v>
      </c>
      <c r="X22" s="0" t="n">
        <v>1.01504119549818</v>
      </c>
      <c r="Y22" s="0" t="n">
        <v>1.34470805337446</v>
      </c>
      <c r="Z22" s="0" t="n">
        <v>1.31173423715607</v>
      </c>
      <c r="AA22" s="0" t="n">
        <v>1.05934324862061</v>
      </c>
      <c r="AB22" s="0" t="n">
        <v>1.18269517513517</v>
      </c>
      <c r="AC22" s="0" t="n">
        <f aca="false">0.2*S22+0.2*T22+0.2*U22+0.4*V22</f>
        <v>1.28314189885002</v>
      </c>
      <c r="AD22" s="0" t="n">
        <f aca="false">0.3*S22+0.3*U22+0.4*V22</f>
        <v>1.35184419372317</v>
      </c>
      <c r="AE22" s="0" t="n">
        <v>76</v>
      </c>
      <c r="AF22" s="0" t="n">
        <v>83</v>
      </c>
      <c r="AG22" s="0" t="s">
        <v>38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53.2739947404783</v>
      </c>
    </row>
    <row r="23" customFormat="false" ht="12.75" hidden="false" customHeight="false" outlineLevel="0" collapsed="false">
      <c r="C23" s="17" t="s">
        <v>265</v>
      </c>
      <c r="D23" s="17" t="s">
        <v>266</v>
      </c>
      <c r="E23" s="17" t="s">
        <v>267</v>
      </c>
      <c r="F23" s="17" t="s">
        <v>267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 t="s">
        <v>267</v>
      </c>
      <c r="AD23" s="17" t="s">
        <v>267</v>
      </c>
      <c r="AE23" s="17" t="s">
        <v>267</v>
      </c>
      <c r="AF23" s="17" t="s">
        <v>267</v>
      </c>
      <c r="AG23" s="17" t="s">
        <v>267</v>
      </c>
      <c r="AH23" s="17" t="s">
        <v>267</v>
      </c>
      <c r="AI23" s="2" t="n">
        <f aca="false">((S23-1)*100)-((V23-1)*100)-3*((W23-1)*100)</f>
        <v>300</v>
      </c>
    </row>
    <row r="24" customFormat="false" ht="12.75" hidden="false" customHeight="false" outlineLevel="0" collapsed="false">
      <c r="C24" s="1" t="s">
        <v>398</v>
      </c>
      <c r="D24" s="1" t="s">
        <v>399</v>
      </c>
      <c r="E24" s="0" t="s">
        <v>54</v>
      </c>
      <c r="F24" s="12" t="n">
        <v>77605</v>
      </c>
      <c r="G24" s="20" t="n">
        <v>15.25</v>
      </c>
      <c r="H24" s="20" t="n">
        <v>16.125</v>
      </c>
      <c r="I24" s="20" t="n">
        <v>16</v>
      </c>
      <c r="J24" s="20" t="n">
        <v>22</v>
      </c>
      <c r="K24" s="20" t="n">
        <v>27.25</v>
      </c>
      <c r="L24" s="20" t="n">
        <v>27.75</v>
      </c>
      <c r="M24" s="20" t="n">
        <v>28</v>
      </c>
      <c r="N24" s="20" t="n">
        <v>28.375</v>
      </c>
      <c r="O24" s="20" t="n">
        <v>30.5</v>
      </c>
      <c r="P24" s="20" t="n">
        <v>39.875</v>
      </c>
      <c r="Q24" s="20" t="n">
        <v>38.625</v>
      </c>
      <c r="R24" s="20" t="n">
        <v>44.5</v>
      </c>
      <c r="S24" s="1" t="n">
        <v>1.8360754572806</v>
      </c>
      <c r="T24" s="0" t="n">
        <v>1.736439412773</v>
      </c>
      <c r="U24" s="0" t="n">
        <v>1.75000379303045</v>
      </c>
      <c r="V24" s="0" t="n">
        <v>1.27273258730246</v>
      </c>
      <c r="W24" s="0" t="n">
        <v>1.0275094628281</v>
      </c>
      <c r="X24" s="0" t="n">
        <v>1.00901060302902</v>
      </c>
      <c r="Y24" s="0" t="n">
        <v>1.07487168667563</v>
      </c>
      <c r="Z24" s="0" t="n">
        <v>1.40531901724889</v>
      </c>
      <c r="AA24" s="0" t="n">
        <v>1.36126231873475</v>
      </c>
      <c r="AB24" s="0" t="n">
        <v>1.56830373677861</v>
      </c>
      <c r="AC24" s="0" t="n">
        <f aca="false">0.2*S24+0.2*T24+0.2*U24+0.4*V24</f>
        <v>1.57359676753779</v>
      </c>
      <c r="AD24" s="0" t="n">
        <f aca="false">0.3*S24+0.3*U24+0.4*V24</f>
        <v>1.5849168100143</v>
      </c>
      <c r="AE24" s="0" t="n">
        <v>93</v>
      </c>
      <c r="AF24" s="0" t="n">
        <v>95</v>
      </c>
      <c r="AG24" s="0" t="s">
        <v>44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48.0814481493853</v>
      </c>
    </row>
    <row r="25" customFormat="false" ht="12.75" hidden="false" customHeight="false" outlineLevel="0" collapsed="false">
      <c r="C25" s="1" t="s">
        <v>74</v>
      </c>
      <c r="D25" s="1" t="s">
        <v>75</v>
      </c>
      <c r="E25" s="0" t="s">
        <v>37</v>
      </c>
      <c r="F25" s="3" t="n">
        <v>77094</v>
      </c>
      <c r="G25" s="1" t="n">
        <v>43.75</v>
      </c>
      <c r="H25" s="1" t="n">
        <v>54.75</v>
      </c>
      <c r="I25" s="1" t="n">
        <v>35.75</v>
      </c>
      <c r="J25" s="1" t="n">
        <v>57.625</v>
      </c>
      <c r="K25" s="1" t="n">
        <v>47.75</v>
      </c>
      <c r="L25" s="1" t="n">
        <v>45.625</v>
      </c>
      <c r="M25" s="1" t="n">
        <v>43.125</v>
      </c>
      <c r="N25" s="1" t="n">
        <v>46.5</v>
      </c>
      <c r="O25" s="1" t="n">
        <v>68.5</v>
      </c>
      <c r="P25" s="1" t="n">
        <v>73.5</v>
      </c>
      <c r="Q25" s="1" t="n">
        <v>62.125</v>
      </c>
      <c r="R25" s="1" t="n">
        <v>41.25</v>
      </c>
      <c r="S25" s="1" t="n">
        <v>1.97146294900265</v>
      </c>
      <c r="T25" s="0" t="n">
        <v>1.57537183673045</v>
      </c>
      <c r="U25" s="0" t="n">
        <v>1.20627221229638</v>
      </c>
      <c r="V25" s="0" t="n">
        <v>0.748356727166641</v>
      </c>
      <c r="W25" s="0" t="n">
        <v>0.903129057842761</v>
      </c>
      <c r="X25" s="0" t="n">
        <v>0.94519554297026</v>
      </c>
      <c r="Y25" s="0" t="n">
        <v>1.47311411270149</v>
      </c>
      <c r="Z25" s="0" t="n">
        <v>1.5806391282992</v>
      </c>
      <c r="AA25" s="0" t="n">
        <v>1.33596558228557</v>
      </c>
      <c r="AB25" s="0" t="n">
        <v>0.887034377752829</v>
      </c>
      <c r="AC25" s="0" t="n">
        <f aca="false">0.2*S25+0.2*T25+0.2*U25+0.4*V25</f>
        <v>1.24996409047255</v>
      </c>
      <c r="AD25" s="0" t="n">
        <f aca="false">0.3*S25+0.3*U25+0.4*V25</f>
        <v>1.25266323925637</v>
      </c>
      <c r="AE25" s="0" t="n">
        <v>98</v>
      </c>
      <c r="AF25" s="0" t="n">
        <v>85</v>
      </c>
      <c r="AG25" s="0" t="s">
        <v>55</v>
      </c>
      <c r="AH25" s="1" t="n">
        <f aca="false">IF(AG25="A",5,IF(AG25="B",4,IF(AG25="C",3,IF(AG25="D",2,IF(AG25="E",1,IF(AG25="N/A",0,""))))))</f>
        <v>2</v>
      </c>
      <c r="AI25" s="2" t="n">
        <f aca="false">((S25-1)*100)-((V25-1)*100)-3*((W25-1)*100)</f>
        <v>151.371904830773</v>
      </c>
    </row>
    <row r="26" customFormat="false" ht="12.75" hidden="false" customHeight="false" outlineLevel="0" collapsed="false">
      <c r="C26" s="1" t="s">
        <v>77</v>
      </c>
      <c r="D26" s="1" t="s">
        <v>78</v>
      </c>
      <c r="E26" s="0" t="s">
        <v>37</v>
      </c>
      <c r="F26" s="3" t="n">
        <v>19992</v>
      </c>
      <c r="G26" s="1" t="n">
        <v>22</v>
      </c>
      <c r="H26" s="1" t="n">
        <v>29.75</v>
      </c>
      <c r="I26" s="1" t="n">
        <v>34.25</v>
      </c>
      <c r="J26" s="1" t="n">
        <v>36</v>
      </c>
      <c r="K26" s="1" t="n">
        <v>39.5</v>
      </c>
      <c r="L26" s="1" t="n">
        <v>41.25</v>
      </c>
      <c r="M26" s="1" t="n">
        <v>41.25</v>
      </c>
      <c r="N26" s="1" t="n">
        <v>41</v>
      </c>
      <c r="O26" s="1" t="n">
        <v>41.25</v>
      </c>
      <c r="P26" s="1" t="n">
        <v>26.5</v>
      </c>
      <c r="Q26" s="1" t="n">
        <v>35.25</v>
      </c>
      <c r="R26" s="1" t="n">
        <v>36.25</v>
      </c>
      <c r="S26" s="1" t="n">
        <v>1.89181986654741</v>
      </c>
      <c r="T26" s="0" t="n">
        <v>1.39900635409633</v>
      </c>
      <c r="U26" s="0" t="n">
        <v>1.21143418427736</v>
      </c>
      <c r="V26" s="0" t="n">
        <v>1.14909426324204</v>
      </c>
      <c r="W26" s="0" t="n">
        <v>1.04433113006792</v>
      </c>
      <c r="X26" s="0" t="n">
        <v>1.00000768155451</v>
      </c>
      <c r="Y26" s="0" t="n">
        <v>1.00967173555428</v>
      </c>
      <c r="Z26" s="0" t="n">
        <v>0.972975611295174</v>
      </c>
      <c r="AA26" s="0" t="n">
        <v>1.29880249971608</v>
      </c>
      <c r="AB26" s="0" t="n">
        <v>1.34357516568684</v>
      </c>
      <c r="AC26" s="0" t="n">
        <f aca="false">0.2*S26+0.2*T26+0.2*U26+0.4*V26</f>
        <v>1.36008978628104</v>
      </c>
      <c r="AD26" s="0" t="n">
        <f aca="false">0.3*S26+0.3*U26+0.4*V26</f>
        <v>1.39061392054425</v>
      </c>
      <c r="AE26" s="0" t="n">
        <v>77</v>
      </c>
      <c r="AF26" s="0" t="n">
        <v>88</v>
      </c>
      <c r="AG26" s="0" t="s">
        <v>44</v>
      </c>
      <c r="AH26" s="1" t="n">
        <f aca="false">IF(AG26="A",5,IF(AG26="B",4,IF(AG26="C",3,IF(AG26="D",2,IF(AG26="E",1,IF(AG26="N/A",0,""))))))</f>
        <v>4</v>
      </c>
      <c r="AI26" s="2" t="n">
        <f aca="false">((S26-1)*100)-((V26-1)*100)-3*((W26-1)*100)</f>
        <v>60.9732213101601</v>
      </c>
    </row>
    <row r="27" customFormat="false" ht="12.75" hidden="false" customHeight="false" outlineLevel="0" collapsed="false">
      <c r="C27" s="1" t="s">
        <v>329</v>
      </c>
      <c r="D27" s="1" t="s">
        <v>330</v>
      </c>
      <c r="E27" s="0" t="s">
        <v>54</v>
      </c>
      <c r="F27" s="3" t="n">
        <v>46690</v>
      </c>
      <c r="G27" s="1" t="n">
        <v>50.75</v>
      </c>
      <c r="H27" s="1" t="n">
        <v>28.125</v>
      </c>
      <c r="I27" s="1" t="n">
        <v>26</v>
      </c>
      <c r="J27" s="1" t="n">
        <v>34.25</v>
      </c>
      <c r="K27" s="1" t="n">
        <v>37.875</v>
      </c>
      <c r="L27" s="1" t="n">
        <v>42.25</v>
      </c>
      <c r="M27" s="1" t="n">
        <v>42.375</v>
      </c>
      <c r="N27" s="1" t="n">
        <v>42.5</v>
      </c>
      <c r="O27" s="1" t="n">
        <v>55.375</v>
      </c>
      <c r="P27" s="1" t="n">
        <v>50.5</v>
      </c>
      <c r="Q27" s="1" t="n">
        <v>47.125</v>
      </c>
      <c r="R27" s="1" t="n">
        <v>27.125</v>
      </c>
      <c r="S27" s="1" t="n">
        <v>1.69975204545607</v>
      </c>
      <c r="T27" s="0" t="n">
        <v>1.52552820473203</v>
      </c>
      <c r="U27" s="0" t="n">
        <v>1.64180647214607</v>
      </c>
      <c r="V27" s="0" t="n">
        <v>1.24135806190786</v>
      </c>
      <c r="W27" s="0" t="n">
        <v>1.12258525089873</v>
      </c>
      <c r="X27" s="0" t="n">
        <v>1.00295276934362</v>
      </c>
      <c r="Y27" s="0" t="n">
        <v>1.30291174750566</v>
      </c>
      <c r="Z27" s="0" t="n">
        <v>1.19236754674207</v>
      </c>
      <c r="AA27" s="0" t="n">
        <v>1.11692639823647</v>
      </c>
      <c r="AB27" s="0" t="n">
        <v>1.29390993503397</v>
      </c>
      <c r="AC27" s="0" t="n">
        <f aca="false">0.2*S27+0.2*T27+0.2*U27+0.4*V27</f>
        <v>1.46996056922998</v>
      </c>
      <c r="AD27" s="0" t="n">
        <f aca="false">0.3*S27+0.3*U27+0.4*V27</f>
        <v>1.49901078004379</v>
      </c>
      <c r="AE27" s="0" t="n">
        <v>98</v>
      </c>
      <c r="AF27" s="0" t="n">
        <v>92</v>
      </c>
      <c r="AG27" s="0" t="s">
        <v>44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9.06382308520046</v>
      </c>
    </row>
    <row r="28" customFormat="false" ht="12.75" hidden="false" customHeight="false" outlineLevel="0" collapsed="false">
      <c r="C28" s="17" t="s">
        <v>363</v>
      </c>
      <c r="D28" s="17" t="s">
        <v>364</v>
      </c>
      <c r="E28" s="17" t="s">
        <v>267</v>
      </c>
      <c r="F28" s="23" t="s">
        <v>267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 t="s">
        <v>267</v>
      </c>
      <c r="AD28" s="17" t="s">
        <v>267</v>
      </c>
      <c r="AE28" s="17" t="s">
        <v>267</v>
      </c>
      <c r="AF28" s="17" t="s">
        <v>267</v>
      </c>
      <c r="AG28" s="17" t="s">
        <v>267</v>
      </c>
      <c r="AH28" s="17" t="s">
        <v>267</v>
      </c>
      <c r="AI28" s="2" t="n">
        <f aca="false">((S28-1)*100)-((V28-1)*100)-3*((W28-1)*100)</f>
        <v>300</v>
      </c>
    </row>
    <row r="29" customFormat="false" ht="12.75" hidden="false" customHeight="false" outlineLevel="0" collapsed="false">
      <c r="C29" s="1" t="s">
        <v>91</v>
      </c>
      <c r="D29" s="1" t="s">
        <v>92</v>
      </c>
      <c r="E29" s="0" t="s">
        <v>37</v>
      </c>
      <c r="F29" s="3" t="n">
        <v>21742</v>
      </c>
      <c r="G29" s="1" t="n">
        <v>10.5</v>
      </c>
      <c r="H29" s="1" t="n">
        <v>11.125</v>
      </c>
      <c r="I29" s="1" t="n">
        <v>13.625</v>
      </c>
      <c r="J29" s="1" t="n">
        <v>14.875</v>
      </c>
      <c r="K29" s="1" t="n">
        <v>15.563</v>
      </c>
      <c r="L29" s="1" t="n">
        <v>16.563</v>
      </c>
      <c r="M29" s="1" t="n">
        <v>17.5</v>
      </c>
      <c r="N29" s="1" t="n">
        <v>17.125</v>
      </c>
      <c r="O29" s="1" t="n">
        <v>17.375</v>
      </c>
      <c r="P29" s="1" t="n">
        <v>19.875</v>
      </c>
      <c r="Q29" s="1" t="n">
        <v>23.25</v>
      </c>
      <c r="R29" s="1" t="n">
        <v>22.5</v>
      </c>
      <c r="S29" s="1" t="n">
        <v>1.67597102790527</v>
      </c>
      <c r="T29" s="0" t="n">
        <v>1.57927364072468</v>
      </c>
      <c r="U29" s="0" t="n">
        <v>1.28761416190811</v>
      </c>
      <c r="V29" s="0" t="n">
        <v>1.17781141603253</v>
      </c>
      <c r="W29" s="0" t="n">
        <v>1.1245088584322</v>
      </c>
      <c r="X29" s="0" t="n">
        <v>1.05660201176662</v>
      </c>
      <c r="Y29" s="0" t="n">
        <v>1.01459496362983</v>
      </c>
      <c r="Z29" s="0" t="n">
        <v>1.16201179843392</v>
      </c>
      <c r="AA29" s="0" t="n">
        <v>1.36084844888332</v>
      </c>
      <c r="AB29" s="0" t="n">
        <v>1.31991548728707</v>
      </c>
      <c r="AC29" s="0" t="n">
        <f aca="false">0.2*S29+0.2*T29+0.2*U29+0.4*V29</f>
        <v>1.37969633252062</v>
      </c>
      <c r="AD29" s="0" t="n">
        <f aca="false">0.3*S29+0.3*U29+0.4*V29</f>
        <v>1.36020012335703</v>
      </c>
      <c r="AE29" s="0" t="n">
        <v>92</v>
      </c>
      <c r="AF29" s="0" t="n">
        <v>88</v>
      </c>
      <c r="AG29" s="0" t="s">
        <v>38</v>
      </c>
      <c r="AH29" s="1" t="n">
        <f aca="false">IF(AG29="A",5,IF(AG29="B",4,IF(AG29="C",3,IF(AG29="D",2,IF(AG29="E",1,IF(AG29="N/A",0,""))))))</f>
        <v>5</v>
      </c>
      <c r="AI29" s="2" t="n">
        <f aca="false">((S29-1)*100)-((V29-1)*100)-3*((W29-1)*100)</f>
        <v>12.4633036576126</v>
      </c>
    </row>
    <row r="30" customFormat="false" ht="12.75" hidden="false" customHeight="false" outlineLevel="0" collapsed="false">
      <c r="C30" s="1" t="s">
        <v>93</v>
      </c>
      <c r="D30" s="1" t="s">
        <v>94</v>
      </c>
      <c r="E30" s="0" t="s">
        <v>54</v>
      </c>
      <c r="F30" s="12" t="n">
        <v>45655</v>
      </c>
      <c r="G30" s="20" t="n">
        <v>14</v>
      </c>
      <c r="H30" s="20" t="n">
        <v>12.5</v>
      </c>
      <c r="I30" s="20" t="n">
        <v>17.875</v>
      </c>
      <c r="J30" s="20" t="n">
        <v>22.75</v>
      </c>
      <c r="K30" s="20" t="n">
        <v>24</v>
      </c>
      <c r="L30" s="20" t="n">
        <v>24.5</v>
      </c>
      <c r="M30" s="20" t="n">
        <v>22.375</v>
      </c>
      <c r="N30" s="20" t="n">
        <v>22.375</v>
      </c>
      <c r="O30" s="20" t="n">
        <v>21.375</v>
      </c>
      <c r="P30" s="20" t="n">
        <v>20</v>
      </c>
      <c r="Q30" s="20" t="n">
        <v>18.25</v>
      </c>
      <c r="R30" s="20" t="n">
        <v>35</v>
      </c>
      <c r="S30" s="1" t="n">
        <v>1.5983503945137</v>
      </c>
      <c r="T30" s="0" t="n">
        <v>1.79012360022711</v>
      </c>
      <c r="U30" s="0" t="n">
        <v>1.25179141769211</v>
      </c>
      <c r="V30" s="0" t="n">
        <v>0.98354848302301</v>
      </c>
      <c r="W30" s="0" t="n">
        <v>0.932302275090146</v>
      </c>
      <c r="X30" s="0" t="n">
        <v>0.913275478949943</v>
      </c>
      <c r="Y30" s="0" t="n">
        <v>0.955310732452989</v>
      </c>
      <c r="Z30" s="0" t="n">
        <v>0.893859980944195</v>
      </c>
      <c r="AA30" s="0" t="n">
        <v>0.815673959283084</v>
      </c>
      <c r="AB30" s="0" t="n">
        <v>1.56429714278876</v>
      </c>
      <c r="AC30" s="0" t="n">
        <f aca="false">0.2*S30+0.2*T30+0.2*U30+0.4*V30</f>
        <v>1.32147247569579</v>
      </c>
      <c r="AD30" s="0" t="n">
        <f aca="false">0.3*S30+0.3*U30+0.4*V30</f>
        <v>1.24846193687094</v>
      </c>
      <c r="AE30" s="0" t="n">
        <v>76</v>
      </c>
      <c r="AF30" s="0" t="n">
        <v>92</v>
      </c>
      <c r="AG30" s="0" t="s">
        <v>44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81.7895086220249</v>
      </c>
    </row>
    <row r="31" customFormat="false" ht="12.75" hidden="false" customHeight="false" outlineLevel="0" collapsed="false">
      <c r="C31" s="1" t="s">
        <v>365</v>
      </c>
      <c r="D31" s="1" t="s">
        <v>366</v>
      </c>
      <c r="E31" s="0" t="s">
        <v>54</v>
      </c>
      <c r="F31" s="3" t="n">
        <v>38914</v>
      </c>
      <c r="G31" s="1" t="n">
        <v>24.375</v>
      </c>
      <c r="H31" s="1" t="n">
        <v>27.25</v>
      </c>
      <c r="I31" s="1" t="n">
        <v>25</v>
      </c>
      <c r="J31" s="1" t="n">
        <v>30.75</v>
      </c>
      <c r="K31" s="1" t="n">
        <v>35.375</v>
      </c>
      <c r="L31" s="1" t="n">
        <v>32.25</v>
      </c>
      <c r="M31" s="1" t="n">
        <v>32.75</v>
      </c>
      <c r="N31" s="1" t="n">
        <v>33.25</v>
      </c>
      <c r="O31" s="1" t="n">
        <v>38.25</v>
      </c>
      <c r="P31" s="1" t="n">
        <v>44.125</v>
      </c>
      <c r="Q31" s="1" t="n">
        <v>42.625</v>
      </c>
      <c r="R31" s="1" t="n">
        <v>53.625</v>
      </c>
      <c r="S31" s="1" t="n">
        <v>1.34356968233224</v>
      </c>
      <c r="T31" s="0" t="n">
        <v>1.20180776485773</v>
      </c>
      <c r="U31" s="0" t="n">
        <v>1.30999627620051</v>
      </c>
      <c r="V31" s="0" t="n">
        <v>1.06505122849882</v>
      </c>
      <c r="W31" s="0" t="n">
        <v>0.925795177517726</v>
      </c>
      <c r="X31" s="0" t="n">
        <v>1.01549946432375</v>
      </c>
      <c r="Y31" s="0" t="n">
        <v>1.15037092358537</v>
      </c>
      <c r="Z31" s="0" t="n">
        <v>1.32704783810682</v>
      </c>
      <c r="AA31" s="0" t="n">
        <v>1.28195036611148</v>
      </c>
      <c r="AB31" s="0" t="n">
        <v>1.61281937468037</v>
      </c>
      <c r="AC31" s="0" t="n">
        <f aca="false">0.2*S31+0.2*T31+0.2*U31+0.4*V31</f>
        <v>1.19709523607762</v>
      </c>
      <c r="AD31" s="0" t="n">
        <f aca="false">0.3*S31+0.3*U31+0.4*V31</f>
        <v>1.22209027895935</v>
      </c>
      <c r="AE31" s="0" t="n">
        <v>59</v>
      </c>
      <c r="AF31" s="0" t="n">
        <v>76</v>
      </c>
      <c r="AG31" s="0" t="s">
        <v>44</v>
      </c>
      <c r="AH31" s="1" t="n">
        <f aca="false">IF(AG31="A",5,IF(AG31="B",4,IF(AG31="C",3,IF(AG31="D",2,IF(AG31="E",1,IF(AG31="N/A",0,""))))))</f>
        <v>4</v>
      </c>
      <c r="AI31" s="2" t="n">
        <f aca="false">((S31-1)*100)-((V31-1)*100)-3*((W31-1)*100)</f>
        <v>50.1132921280242</v>
      </c>
    </row>
    <row r="32" customFormat="false" ht="12.75" hidden="false" customHeight="false" outlineLevel="0" collapsed="false">
      <c r="C32" s="1" t="s">
        <v>369</v>
      </c>
      <c r="D32" s="1" t="s">
        <v>370</v>
      </c>
      <c r="E32" s="0" t="s">
        <v>54</v>
      </c>
      <c r="F32" s="12" t="n">
        <v>65533</v>
      </c>
      <c r="G32" s="1" t="n">
        <v>23.25</v>
      </c>
      <c r="H32" s="1" t="n">
        <v>24.5</v>
      </c>
      <c r="I32" s="1" t="n">
        <v>21.125</v>
      </c>
      <c r="J32" s="1" t="n">
        <v>25.75</v>
      </c>
      <c r="K32" s="1" t="n">
        <v>34.125</v>
      </c>
      <c r="L32" s="1" t="n">
        <v>34.125</v>
      </c>
      <c r="M32" s="1" t="n">
        <v>33.875</v>
      </c>
      <c r="N32" s="1" t="n">
        <v>33.75</v>
      </c>
      <c r="O32" s="1" t="n">
        <v>32.5</v>
      </c>
      <c r="P32" s="1" t="n">
        <v>32.75</v>
      </c>
      <c r="Q32" s="1" t="n">
        <v>28.375</v>
      </c>
      <c r="R32" s="1" t="n">
        <v>43.625</v>
      </c>
      <c r="S32" s="1" t="n">
        <v>1.4570229569519</v>
      </c>
      <c r="T32" s="0" t="n">
        <v>1.38268001078885</v>
      </c>
      <c r="U32" s="0" t="n">
        <v>1.60354186260211</v>
      </c>
      <c r="V32" s="0" t="n">
        <v>1.31553674409061</v>
      </c>
      <c r="W32" s="0" t="n">
        <v>0.992655354733187</v>
      </c>
      <c r="X32" s="0" t="n">
        <v>0.992670098237811</v>
      </c>
      <c r="Y32" s="0" t="n">
        <v>0.96296629329773</v>
      </c>
      <c r="Z32" s="0" t="n">
        <v>0.970361554982588</v>
      </c>
      <c r="AA32" s="0" t="n">
        <v>0.840710705730664</v>
      </c>
      <c r="AB32" s="0" t="n">
        <v>1.29256418825081</v>
      </c>
      <c r="AC32" s="0" t="n">
        <f aca="false">0.2*S32+0.2*T32+0.2*U32+0.4*V32</f>
        <v>1.41486366370482</v>
      </c>
      <c r="AD32" s="0" t="n">
        <f aca="false">0.3*S32+0.3*U32+0.4*V32</f>
        <v>1.44438414350245</v>
      </c>
      <c r="AE32" s="0" t="n">
        <v>84</v>
      </c>
      <c r="AF32" s="0" t="n">
        <v>91</v>
      </c>
      <c r="AG32" s="0" t="s">
        <v>38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16.3520148661729</v>
      </c>
    </row>
    <row r="33" customFormat="false" ht="12.75" hidden="false" customHeight="false" outlineLevel="0" collapsed="false">
      <c r="C33" s="1" t="s">
        <v>270</v>
      </c>
      <c r="D33" s="1" t="s">
        <v>271</v>
      </c>
      <c r="E33" s="0" t="s">
        <v>37</v>
      </c>
      <c r="F33" s="3" t="n">
        <v>76076</v>
      </c>
      <c r="G33" s="1" t="n">
        <v>24.5</v>
      </c>
      <c r="H33" s="1" t="n">
        <v>24.625</v>
      </c>
      <c r="I33" s="1" t="n">
        <v>32.75</v>
      </c>
      <c r="J33" s="1" t="n">
        <v>34.375</v>
      </c>
      <c r="K33" s="1" t="n">
        <v>41.625</v>
      </c>
      <c r="L33" s="1" t="n">
        <v>45.875</v>
      </c>
      <c r="M33" s="1" t="n">
        <v>45.125</v>
      </c>
      <c r="N33" s="1" t="n">
        <v>45.625</v>
      </c>
      <c r="O33" s="1" t="n">
        <v>54.875</v>
      </c>
      <c r="P33" s="1" t="n">
        <v>68.125</v>
      </c>
      <c r="Q33" s="1" t="n">
        <v>85.25</v>
      </c>
      <c r="R33" s="1" t="n">
        <v>56</v>
      </c>
      <c r="S33" s="1" t="n">
        <v>1.84186679505693</v>
      </c>
      <c r="T33" s="0" t="n">
        <v>1.83251636392642</v>
      </c>
      <c r="U33" s="0" t="n">
        <v>1.37792028698701</v>
      </c>
      <c r="V33" s="0" t="n">
        <v>1.31273062800203</v>
      </c>
      <c r="W33" s="0" t="n">
        <v>1.08406721958092</v>
      </c>
      <c r="X33" s="0" t="n">
        <v>0.983647652389584</v>
      </c>
      <c r="Y33" s="0" t="n">
        <v>1.20273503199966</v>
      </c>
      <c r="Z33" s="0" t="n">
        <v>1.49319775557096</v>
      </c>
      <c r="AA33" s="0" t="n">
        <v>1.86846059109599</v>
      </c>
      <c r="AB33" s="0" t="n">
        <v>2.45457656345672</v>
      </c>
      <c r="AC33" s="0" t="n">
        <f aca="false">0.2*S33+0.2*T33+0.2*U33+0.4*V33</f>
        <v>1.53555294039489</v>
      </c>
      <c r="AD33" s="0" t="n">
        <f aca="false">0.3*S33+0.3*U33+0.4*V33</f>
        <v>1.49102837581399</v>
      </c>
      <c r="AE33" s="0" t="n">
        <v>98</v>
      </c>
      <c r="AF33" s="0" t="n">
        <v>94</v>
      </c>
      <c r="AG33" s="0" t="s">
        <v>44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27.6934508312152</v>
      </c>
    </row>
    <row r="34" customFormat="false" ht="12.75" hidden="false" customHeight="false" outlineLevel="0" collapsed="false">
      <c r="C34" s="1" t="s">
        <v>103</v>
      </c>
      <c r="D34" s="1" t="s">
        <v>104</v>
      </c>
      <c r="E34" s="0" t="s">
        <v>54</v>
      </c>
      <c r="F34" s="3" t="n">
        <v>25778</v>
      </c>
      <c r="G34" s="1" t="n">
        <v>41.125</v>
      </c>
      <c r="H34" s="1" t="n">
        <v>39</v>
      </c>
      <c r="I34" s="1" t="n">
        <v>44.75</v>
      </c>
      <c r="J34" s="1" t="n">
        <v>61</v>
      </c>
      <c r="K34" s="1" t="n">
        <v>68.25</v>
      </c>
      <c r="L34" s="1" t="n">
        <v>69.25</v>
      </c>
      <c r="M34" s="1" t="n">
        <v>63.875</v>
      </c>
      <c r="N34" s="1" t="n">
        <v>65.375</v>
      </c>
      <c r="O34" s="1" t="n">
        <v>71.625</v>
      </c>
      <c r="P34" s="1" t="n">
        <v>67.5</v>
      </c>
      <c r="Q34" s="1" t="n">
        <v>63.75</v>
      </c>
      <c r="R34" s="1" t="n">
        <v>69</v>
      </c>
      <c r="S34" s="1" t="n">
        <v>1.56065338207133</v>
      </c>
      <c r="T34" s="0" t="n">
        <v>1.64160183620477</v>
      </c>
      <c r="U34" s="0" t="n">
        <v>1.43066093861521</v>
      </c>
      <c r="V34" s="0" t="n">
        <v>1.04714615921299</v>
      </c>
      <c r="W34" s="0" t="n">
        <v>0.935911281894123</v>
      </c>
      <c r="X34" s="0" t="n">
        <v>0.922381814616012</v>
      </c>
      <c r="Y34" s="0" t="n">
        <v>1.09718673786533</v>
      </c>
      <c r="Z34" s="0" t="n">
        <v>1.03401169453196</v>
      </c>
      <c r="AA34" s="0" t="n">
        <v>1.46482236554274</v>
      </c>
      <c r="AB34" s="0" t="n">
        <v>1.58894932459794</v>
      </c>
      <c r="AC34" s="0" t="n">
        <f aca="false">0.2*S34+0.2*T34+0.2*U34+0.4*V34</f>
        <v>1.34544169506346</v>
      </c>
      <c r="AD34" s="0" t="n">
        <f aca="false">0.3*S34+0.3*U34+0.4*V34</f>
        <v>1.31625275989116</v>
      </c>
      <c r="AE34" s="0" t="n">
        <v>95</v>
      </c>
      <c r="AF34" s="0" t="n">
        <v>93</v>
      </c>
      <c r="AG34" s="0" t="s">
        <v>129</v>
      </c>
      <c r="AH34" s="1" t="n">
        <f aca="false">IF(AG34="A",5,IF(AG34="B",4,IF(AG34="C",3,IF(AG34="D",2,IF(AG34="E",1,IF(AG34="N/A",0,""))))))</f>
        <v>3</v>
      </c>
      <c r="AI34" s="2" t="n">
        <f aca="false">((S34-1)*100)-((V34-1)*100)-3*((W34-1)*100)</f>
        <v>70.5773377175969</v>
      </c>
    </row>
    <row r="35" customFormat="false" ht="12.75" hidden="false" customHeight="false" outlineLevel="0" collapsed="false">
      <c r="C35" s="20" t="s">
        <v>107</v>
      </c>
      <c r="D35" s="1" t="s">
        <v>108</v>
      </c>
      <c r="E35" s="0" t="s">
        <v>37</v>
      </c>
      <c r="F35" s="3" t="n">
        <v>27255</v>
      </c>
      <c r="G35" s="0" t="n">
        <v>52.5</v>
      </c>
      <c r="H35" s="0" t="n">
        <v>52.625</v>
      </c>
      <c r="I35" s="8" t="n">
        <v>59.25</v>
      </c>
      <c r="J35" s="0" t="n">
        <v>64.625</v>
      </c>
      <c r="K35" s="0" t="n">
        <v>68.875</v>
      </c>
      <c r="L35" s="0" t="n">
        <v>70</v>
      </c>
      <c r="M35" s="0" t="n">
        <v>62.75</v>
      </c>
      <c r="N35" s="9" t="n">
        <v>62</v>
      </c>
      <c r="O35" s="0" t="n">
        <v>60</v>
      </c>
      <c r="P35" s="0" t="n">
        <v>75</v>
      </c>
      <c r="Q35" s="0" t="n">
        <v>106.063</v>
      </c>
      <c r="R35" s="10" t="n">
        <v>99.375</v>
      </c>
      <c r="S35" s="0" t="n">
        <v>1.19527370153947</v>
      </c>
      <c r="T35" s="0" t="n">
        <v>1.19243771724019</v>
      </c>
      <c r="U35" s="0" t="n">
        <v>1.05910100776637</v>
      </c>
      <c r="V35" s="0" t="n">
        <v>0.970995747462649</v>
      </c>
      <c r="W35" s="0" t="n">
        <v>0.911073534439724</v>
      </c>
      <c r="X35" s="0" t="n">
        <v>0.89642762664462</v>
      </c>
      <c r="Y35" s="0" t="n">
        <v>0.967725219380415</v>
      </c>
      <c r="Z35" s="0" t="n">
        <v>1.20963712439027</v>
      </c>
      <c r="AA35" s="0" t="n">
        <v>1.71057537156752</v>
      </c>
      <c r="AB35" s="10" t="n">
        <v>1.81985035765407</v>
      </c>
      <c r="AC35" s="0" t="n">
        <f aca="false">0.2*S35+0.2*T35+0.2*U35+0.4*V35</f>
        <v>1.07776078429426</v>
      </c>
      <c r="AD35" s="0" t="n">
        <f aca="false">0.3*S35+0.3*U35+0.4*V35</f>
        <v>1.06471071177681</v>
      </c>
      <c r="AE35" s="0" t="n">
        <v>93</v>
      </c>
      <c r="AF35" s="0" t="n">
        <v>62</v>
      </c>
      <c r="AG35" s="0" t="s">
        <v>129</v>
      </c>
      <c r="AH35" s="1" t="n">
        <f aca="false">IF(AG35="A",5,IF(AG35="B",4,IF(AG35="C",3,IF(AG35="D",2,IF(AG35="E",1,IF(AG35="N/A",0,""))))))</f>
        <v>3</v>
      </c>
      <c r="AI35" s="2" t="n">
        <f aca="false">((S35-1)*100)-((V35-1)*100)-3*((W35-1)*100)</f>
        <v>49.1057350757646</v>
      </c>
    </row>
    <row r="36" customFormat="false" ht="12.75" hidden="false" customHeight="false" outlineLevel="0" collapsed="false">
      <c r="C36" s="1" t="s">
        <v>111</v>
      </c>
      <c r="D36" s="1" t="s">
        <v>112</v>
      </c>
      <c r="E36" s="0" t="s">
        <v>54</v>
      </c>
      <c r="F36" s="14" t="n">
        <v>10302</v>
      </c>
      <c r="G36" s="1" t="n">
        <v>17.125</v>
      </c>
      <c r="H36" s="1" t="n">
        <v>18.625</v>
      </c>
      <c r="I36" s="1" t="n">
        <v>22.625</v>
      </c>
      <c r="J36" s="1" t="n">
        <v>29</v>
      </c>
      <c r="K36" s="1" t="n">
        <v>31.625</v>
      </c>
      <c r="L36" s="1" t="n">
        <v>34</v>
      </c>
      <c r="M36" s="1" t="n">
        <v>35.125</v>
      </c>
      <c r="N36" s="1" t="n">
        <v>35</v>
      </c>
      <c r="O36" s="1" t="n">
        <v>45.875</v>
      </c>
      <c r="P36" s="1" t="n">
        <v>49</v>
      </c>
      <c r="Q36" s="1" t="n">
        <v>15.375</v>
      </c>
      <c r="R36" s="1" t="n">
        <v>13.25</v>
      </c>
      <c r="S36" s="1" t="n">
        <v>2.05097411384461</v>
      </c>
      <c r="T36" s="0" t="n">
        <v>1.88588201491464</v>
      </c>
      <c r="U36" s="0" t="n">
        <v>1.55246863514569</v>
      </c>
      <c r="V36" s="0" t="n">
        <v>1.2112055298862</v>
      </c>
      <c r="W36" s="0" t="n">
        <v>1.11066644558362</v>
      </c>
      <c r="X36" s="0" t="n">
        <v>1.03308770148543</v>
      </c>
      <c r="Y36" s="0" t="n">
        <v>1.31069031920542</v>
      </c>
      <c r="Z36" s="0" t="n">
        <v>1.40001338855834</v>
      </c>
      <c r="AA36" s="0" t="n">
        <v>0.878594436197329</v>
      </c>
      <c r="AB36" s="0" t="n">
        <v>0.757205772101015</v>
      </c>
      <c r="AC36" s="0" t="n">
        <f aca="false">0.2*S36+0.2*T36+0.2*U36+0.4*V36</f>
        <v>1.58234716473547</v>
      </c>
      <c r="AD36" s="0" t="n">
        <f aca="false">0.3*S36+0.3*U36+0.4*V36</f>
        <v>1.56551503665157</v>
      </c>
      <c r="AE36" s="0" t="n">
        <v>76</v>
      </c>
      <c r="AF36" s="0" t="n">
        <v>94</v>
      </c>
      <c r="AG36" s="0" t="s">
        <v>129</v>
      </c>
      <c r="AH36" s="1" t="n">
        <f aca="false">IF(AG36="A",5,IF(AG36="B",4,IF(AG36="C",3,IF(AG36="D",2,IF(AG36="E",1,IF(AG36="N/A",0,""))))))</f>
        <v>3</v>
      </c>
      <c r="AI36" s="2" t="n">
        <f aca="false">((S36-1)*100)-((V36-1)*100)-3*((W36-1)*100)</f>
        <v>50.7769247207559</v>
      </c>
    </row>
    <row r="37" customFormat="false" ht="12.75" hidden="false" customHeight="false" outlineLevel="0" collapsed="false">
      <c r="C37" s="1" t="s">
        <v>272</v>
      </c>
      <c r="D37" s="1" t="s">
        <v>273</v>
      </c>
      <c r="E37" s="0" t="s">
        <v>54</v>
      </c>
      <c r="F37" s="3" t="n">
        <v>49680</v>
      </c>
      <c r="G37" s="1" t="n">
        <v>39.25</v>
      </c>
      <c r="H37" s="1" t="n">
        <v>44.125</v>
      </c>
      <c r="I37" s="1" t="n">
        <v>45.75</v>
      </c>
      <c r="J37" s="1" t="n">
        <v>29.5</v>
      </c>
      <c r="K37" s="1" t="n">
        <v>30.25</v>
      </c>
      <c r="L37" s="1" t="n">
        <v>29.375</v>
      </c>
      <c r="M37" s="1" t="n">
        <v>30.875</v>
      </c>
      <c r="N37" s="1" t="n">
        <v>31.125</v>
      </c>
      <c r="O37" s="1" t="n">
        <v>31.25</v>
      </c>
      <c r="P37" s="1" t="n">
        <v>33.5</v>
      </c>
      <c r="Q37" s="1" t="n">
        <v>30.625</v>
      </c>
      <c r="R37" s="1" t="n">
        <v>40.75</v>
      </c>
      <c r="S37" s="1" t="n">
        <v>1.57781422925416</v>
      </c>
      <c r="T37" s="0" t="n">
        <v>1.40254637491361</v>
      </c>
      <c r="U37" s="0" t="n">
        <v>1.35179012391565</v>
      </c>
      <c r="V37" s="0" t="n">
        <v>1.04731225543746</v>
      </c>
      <c r="W37" s="0" t="n">
        <v>1.02066087873501</v>
      </c>
      <c r="X37" s="0" t="n">
        <v>1.05107144072892</v>
      </c>
      <c r="Y37" s="0" t="n">
        <v>1.00467870433769</v>
      </c>
      <c r="Z37" s="0" t="n">
        <v>1.07702475267429</v>
      </c>
      <c r="AA37" s="0" t="n">
        <v>0.985165195164872</v>
      </c>
      <c r="AB37" s="0" t="n">
        <v>1.31242197398928</v>
      </c>
      <c r="AC37" s="0" t="n">
        <f aca="false">0.2*S37+0.2*T37+0.2*U37+0.4*V37</f>
        <v>1.28535504779166</v>
      </c>
      <c r="AD37" s="0" t="n">
        <f aca="false">0.3*S37+0.3*U37+0.4*V37</f>
        <v>1.29780620812592</v>
      </c>
      <c r="AE37" s="0" t="n">
        <v>87</v>
      </c>
      <c r="AF37" s="0" t="n">
        <v>80</v>
      </c>
      <c r="AG37" s="0" t="s">
        <v>44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46.8519337611683</v>
      </c>
    </row>
    <row r="38" customFormat="false" ht="12.75" hidden="false" customHeight="false" outlineLevel="0" collapsed="false">
      <c r="C38" s="1" t="s">
        <v>113</v>
      </c>
      <c r="D38" s="1" t="s">
        <v>114</v>
      </c>
      <c r="E38" s="0" t="s">
        <v>37</v>
      </c>
      <c r="F38" s="3" t="n">
        <v>11081</v>
      </c>
      <c r="G38" s="1" t="n">
        <v>28.75</v>
      </c>
      <c r="H38" s="1" t="n">
        <v>32.625</v>
      </c>
      <c r="I38" s="1" t="n">
        <v>41.125</v>
      </c>
      <c r="J38" s="1" t="n">
        <v>42</v>
      </c>
      <c r="K38" s="1" t="n">
        <v>55.5</v>
      </c>
      <c r="L38" s="1" t="n">
        <v>52</v>
      </c>
      <c r="M38" s="1" t="n">
        <v>51.75</v>
      </c>
      <c r="N38" s="1" t="n">
        <v>52</v>
      </c>
      <c r="O38" s="1" t="n">
        <v>65.875</v>
      </c>
      <c r="P38" s="1" t="n">
        <v>80.75</v>
      </c>
      <c r="Q38" s="1" t="n">
        <v>40.75</v>
      </c>
      <c r="R38" s="1" t="n">
        <v>55.375</v>
      </c>
      <c r="S38" s="1" t="n">
        <v>1.80018187724545</v>
      </c>
      <c r="T38" s="0" t="n">
        <v>1.58631491477146</v>
      </c>
      <c r="U38" s="0" t="n">
        <v>1.2584094860687</v>
      </c>
      <c r="V38" s="0" t="n">
        <v>1.23221041925116</v>
      </c>
      <c r="W38" s="0" t="n">
        <v>0.932455301517084</v>
      </c>
      <c r="X38" s="0" t="n">
        <v>0.995200598249014</v>
      </c>
      <c r="Y38" s="0" t="n">
        <v>1.26683921097971</v>
      </c>
      <c r="Z38" s="0" t="n">
        <v>1.55287588645474</v>
      </c>
      <c r="AA38" s="0" t="n">
        <v>1.56730043273488</v>
      </c>
      <c r="AB38" s="0" t="n">
        <v>2.12966877145426</v>
      </c>
      <c r="AC38" s="0" t="n">
        <f aca="false">0.2*S38+0.2*T38+0.2*U38+0.4*V38</f>
        <v>1.42186542331759</v>
      </c>
      <c r="AD38" s="0" t="n">
        <f aca="false">0.3*S38+0.3*U38+0.4*V38</f>
        <v>1.41046157669471</v>
      </c>
      <c r="AE38" s="0" t="n">
        <v>79</v>
      </c>
      <c r="AF38" s="0" t="n">
        <v>90</v>
      </c>
      <c r="AG38" s="0" t="s">
        <v>129</v>
      </c>
      <c r="AH38" s="1" t="n">
        <f aca="false">IF(AG38="A",5,IF(AG38="B",4,IF(AG38="C",3,IF(AG38="D",2,IF(AG38="E",1,IF(AG38="N/A",0,""))))))</f>
        <v>3</v>
      </c>
      <c r="AI38" s="2" t="n">
        <f aca="false">((S38-1)*100)-((V38-1)*100)-3*((W38-1)*100)</f>
        <v>77.0605553443038</v>
      </c>
    </row>
    <row r="39" customFormat="false" ht="12.75" hidden="false" customHeight="false" outlineLevel="0" collapsed="false">
      <c r="C39" s="1" t="s">
        <v>373</v>
      </c>
      <c r="D39" s="1" t="s">
        <v>374</v>
      </c>
      <c r="E39" s="0" t="s">
        <v>54</v>
      </c>
      <c r="F39" s="3" t="n">
        <v>29752</v>
      </c>
      <c r="G39" s="1" t="n">
        <v>20</v>
      </c>
      <c r="H39" s="1" t="n">
        <v>24.125</v>
      </c>
      <c r="I39" s="1" t="n">
        <v>21.25</v>
      </c>
      <c r="J39" s="1" t="n">
        <v>27.25</v>
      </c>
      <c r="K39" s="1" t="n">
        <v>38.5</v>
      </c>
      <c r="L39" s="1" t="n">
        <v>40</v>
      </c>
      <c r="M39" s="1" t="n">
        <v>40</v>
      </c>
      <c r="N39" s="1" t="n">
        <v>40.25</v>
      </c>
      <c r="O39" s="1" t="n">
        <v>37</v>
      </c>
      <c r="P39" s="1" t="n">
        <v>38.875</v>
      </c>
      <c r="Q39" s="1" t="n">
        <v>35.875</v>
      </c>
      <c r="R39" s="1" t="n">
        <v>38.125</v>
      </c>
      <c r="S39" s="1" t="n">
        <v>2.03176836628047</v>
      </c>
      <c r="T39" s="0" t="n">
        <v>1.67687818672724</v>
      </c>
      <c r="U39" s="0" t="n">
        <v>1.89561726456154</v>
      </c>
      <c r="V39" s="0" t="n">
        <v>1.47261222765318</v>
      </c>
      <c r="W39" s="0" t="n">
        <v>1.03896951114024</v>
      </c>
      <c r="X39" s="0" t="n">
        <v>1.0000028598</v>
      </c>
      <c r="Y39" s="0" t="n">
        <v>0.919247609843691</v>
      </c>
      <c r="Z39" s="0" t="n">
        <v>0.968653696703586</v>
      </c>
      <c r="AA39" s="0" t="n">
        <v>0.896765914313378</v>
      </c>
      <c r="AB39" s="0" t="n">
        <v>0.958864840303266</v>
      </c>
      <c r="AC39" s="0" t="n">
        <f aca="false">0.2*S39+0.2*T39+0.2*U39+0.4*V39</f>
        <v>1.70989765457513</v>
      </c>
      <c r="AD39" s="0" t="n">
        <f aca="false">0.3*S39+0.3*U39+0.4*V39</f>
        <v>1.76726058031388</v>
      </c>
      <c r="AE39" s="0" t="n">
        <v>85</v>
      </c>
      <c r="AF39" s="0" t="n">
        <v>96</v>
      </c>
      <c r="AG39" s="0" t="s">
        <v>38</v>
      </c>
      <c r="AH39" s="1" t="n">
        <f aca="false">IF(AG39="A",5,IF(AG39="B",4,IF(AG39="C",3,IF(AG39="D",2,IF(AG39="E",1,IF(AG39="N/A",0,""))))))</f>
        <v>5</v>
      </c>
      <c r="AI39" s="2" t="n">
        <f aca="false">((S39-1)*100)-((V39-1)*100)-3*((W39-1)*100)</f>
        <v>44.2247605206552</v>
      </c>
    </row>
    <row r="40" customFormat="false" ht="12.75" hidden="false" customHeight="false" outlineLevel="0" collapsed="false">
      <c r="C40" s="1" t="s">
        <v>303</v>
      </c>
      <c r="D40" s="1" t="s">
        <v>304</v>
      </c>
      <c r="E40" s="0" t="s">
        <v>54</v>
      </c>
      <c r="F40" s="3" t="n">
        <v>31464</v>
      </c>
      <c r="G40" s="1" t="n">
        <v>15.375</v>
      </c>
      <c r="H40" s="1" t="n">
        <v>19</v>
      </c>
      <c r="I40" s="1" t="n">
        <v>18.375</v>
      </c>
      <c r="J40" s="1" t="n">
        <v>25.5</v>
      </c>
      <c r="K40" s="1" t="n">
        <v>22.5</v>
      </c>
      <c r="L40" s="1" t="n">
        <v>22.75</v>
      </c>
      <c r="M40" s="1" t="n">
        <v>23.125</v>
      </c>
      <c r="N40" s="1" t="n">
        <v>23.125</v>
      </c>
      <c r="O40" s="1" t="n">
        <v>23</v>
      </c>
      <c r="P40" s="1" t="n">
        <v>23.125</v>
      </c>
      <c r="Q40" s="1" t="n">
        <v>23.875</v>
      </c>
      <c r="R40" s="1" t="n">
        <v>27</v>
      </c>
      <c r="S40" s="1" t="n">
        <v>1.5190646279442</v>
      </c>
      <c r="T40" s="0" t="n">
        <v>1.22215918855462</v>
      </c>
      <c r="U40" s="0" t="n">
        <v>1.26373819591303</v>
      </c>
      <c r="V40" s="0" t="n">
        <v>0.906823256536894</v>
      </c>
      <c r="W40" s="0" t="n">
        <v>1.02775501075044</v>
      </c>
      <c r="X40" s="0" t="n">
        <v>1.0164797007054</v>
      </c>
      <c r="Y40" s="0" t="n">
        <v>0.99461198845369</v>
      </c>
      <c r="Z40" s="0" t="n">
        <v>1.00418432729493</v>
      </c>
      <c r="AA40" s="0" t="n">
        <v>1.03676958217287</v>
      </c>
      <c r="AB40" s="0" t="n">
        <v>1.17770525110242</v>
      </c>
      <c r="AC40" s="0" t="n">
        <f aca="false">0.2*S40+0.2*T40+0.2*U40+0.4*V40</f>
        <v>1.16372170509713</v>
      </c>
      <c r="AD40" s="0" t="n">
        <f aca="false">0.3*S40+0.3*U40+0.4*V40</f>
        <v>1.19757014977193</v>
      </c>
      <c r="AE40" s="0" t="n">
        <v>85</v>
      </c>
      <c r="AF40" s="0" t="n">
        <v>78</v>
      </c>
      <c r="AG40" s="0" t="s">
        <v>44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52.897633915599</v>
      </c>
    </row>
    <row r="41" customFormat="false" ht="12.75" hidden="false" customHeight="false" outlineLevel="0" collapsed="false">
      <c r="C41" s="1" t="s">
        <v>121</v>
      </c>
      <c r="D41" s="1" t="s">
        <v>122</v>
      </c>
      <c r="E41" s="0" t="s">
        <v>54</v>
      </c>
      <c r="F41" s="3" t="n">
        <v>50788</v>
      </c>
      <c r="G41" s="1" t="n">
        <v>8</v>
      </c>
      <c r="H41" s="1" t="n">
        <v>9.875</v>
      </c>
      <c r="I41" s="1" t="n">
        <v>11.125</v>
      </c>
      <c r="J41" s="1" t="n">
        <v>13</v>
      </c>
      <c r="K41" s="1" t="n">
        <v>17</v>
      </c>
      <c r="L41" s="1" t="n">
        <v>18.25</v>
      </c>
      <c r="M41" s="1" t="n">
        <v>17.625</v>
      </c>
      <c r="N41" s="1" t="n">
        <v>18</v>
      </c>
      <c r="O41" s="1" t="n">
        <v>22.625</v>
      </c>
      <c r="P41" s="1" t="n">
        <v>28.625</v>
      </c>
      <c r="Q41" s="1" t="n">
        <v>21.625</v>
      </c>
      <c r="R41" s="1" t="n">
        <v>24.25</v>
      </c>
      <c r="S41" s="1" t="n">
        <v>2.20311070861626</v>
      </c>
      <c r="T41" s="0" t="n">
        <v>1.78484723982907</v>
      </c>
      <c r="U41" s="0" t="n">
        <v>1.58431931366468</v>
      </c>
      <c r="V41" s="0" t="n">
        <v>1.35578295469339</v>
      </c>
      <c r="W41" s="0" t="n">
        <v>1.03675527431206</v>
      </c>
      <c r="X41" s="0" t="n">
        <v>0.965747279708351</v>
      </c>
      <c r="Y41" s="0" t="n">
        <v>1.25695953490953</v>
      </c>
      <c r="Z41" s="0" t="n">
        <v>1.59029260975725</v>
      </c>
      <c r="AA41" s="0" t="n">
        <v>1.20137635713905</v>
      </c>
      <c r="AB41" s="0" t="n">
        <v>1.34718096091352</v>
      </c>
      <c r="AC41" s="0" t="n">
        <f aca="false">0.2*S41+0.2*T41+0.2*U41+0.4*V41</f>
        <v>1.65676863429936</v>
      </c>
      <c r="AD41" s="0" t="n">
        <f aca="false">0.3*S41+0.3*U41+0.4*V41</f>
        <v>1.67854218856164</v>
      </c>
      <c r="AE41" s="0" t="n">
        <v>74</v>
      </c>
      <c r="AF41" s="0" t="n">
        <v>96</v>
      </c>
      <c r="AG41" s="0" t="s">
        <v>44</v>
      </c>
      <c r="AH41" s="1" t="n">
        <f aca="false">IF(AG41="A",5,IF(AG41="B",4,IF(AG41="C",3,IF(AG41="D",2,IF(AG41="E",1,IF(AG41="N/A",0,""))))))</f>
        <v>4</v>
      </c>
      <c r="AI41" s="2" t="n">
        <f aca="false">((S41-1)*100)-((V41-1)*100)-3*((W41-1)*100)</f>
        <v>73.7061930986694</v>
      </c>
    </row>
    <row r="42" customFormat="false" ht="12.75" hidden="false" customHeight="false" outlineLevel="0" collapsed="false">
      <c r="C42" s="1" t="s">
        <v>305</v>
      </c>
      <c r="D42" s="1" t="s">
        <v>306</v>
      </c>
      <c r="E42" s="0" t="s">
        <v>54</v>
      </c>
      <c r="F42" s="3" t="n">
        <v>58296</v>
      </c>
      <c r="G42" s="1" t="n">
        <v>15.25</v>
      </c>
      <c r="H42" s="1" t="n">
        <v>16.375</v>
      </c>
      <c r="I42" s="1" t="n">
        <v>21.625</v>
      </c>
      <c r="J42" s="1" t="n">
        <v>23.5</v>
      </c>
      <c r="K42" s="1" t="n">
        <v>24.25</v>
      </c>
      <c r="L42" s="1" t="n">
        <v>22.25</v>
      </c>
      <c r="M42" s="1" t="n">
        <v>23.125</v>
      </c>
      <c r="N42" s="1" t="n">
        <v>22.875</v>
      </c>
      <c r="O42" s="1" t="n">
        <v>35.875</v>
      </c>
      <c r="P42" s="1" t="n">
        <v>33</v>
      </c>
      <c r="Q42" s="1" t="n">
        <v>25.5</v>
      </c>
      <c r="R42" s="1" t="n">
        <v>23.625</v>
      </c>
      <c r="S42" s="1" t="n">
        <v>1.54961182687173</v>
      </c>
      <c r="T42" s="0" t="n">
        <v>1.42925332145466</v>
      </c>
      <c r="U42" s="0" t="n">
        <v>1.07782466675739</v>
      </c>
      <c r="V42" s="0" t="n">
        <v>0.991810149033517</v>
      </c>
      <c r="W42" s="0" t="n">
        <v>0.957729177912055</v>
      </c>
      <c r="X42" s="0" t="n">
        <v>1.04381753097617</v>
      </c>
      <c r="Y42" s="0" t="n">
        <v>1.56830417536436</v>
      </c>
      <c r="Z42" s="0" t="n">
        <v>1.44699613269021</v>
      </c>
      <c r="AA42" s="0" t="n">
        <v>1.772322767976</v>
      </c>
      <c r="AB42" s="0" t="n">
        <v>1.65488947979711</v>
      </c>
      <c r="AC42" s="0" t="n">
        <f aca="false">0.2*S42+0.2*T42+0.2*U42+0.4*V42</f>
        <v>1.20806202263016</v>
      </c>
      <c r="AD42" s="0" t="n">
        <f aca="false">0.3*S42+0.3*U42+0.4*V42</f>
        <v>1.18495500770214</v>
      </c>
      <c r="AE42" s="0" t="n">
        <v>97</v>
      </c>
      <c r="AF42" s="0" t="n">
        <v>71</v>
      </c>
      <c r="AG42" s="0" t="s">
        <v>44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68.4614144102051</v>
      </c>
    </row>
    <row r="43" customFormat="false" ht="12.75" hidden="false" customHeight="false" outlineLevel="0" collapsed="false">
      <c r="C43" s="1" t="s">
        <v>375</v>
      </c>
      <c r="D43" s="1" t="s">
        <v>376</v>
      </c>
      <c r="E43" s="0" t="s">
        <v>54</v>
      </c>
      <c r="F43" s="3" t="n">
        <v>55466</v>
      </c>
      <c r="G43" s="1" t="n">
        <v>11.75</v>
      </c>
      <c r="H43" s="1" t="n">
        <v>15.25</v>
      </c>
      <c r="I43" s="1" t="n">
        <v>14.625</v>
      </c>
      <c r="J43" s="1" t="n">
        <v>18.75</v>
      </c>
      <c r="K43" s="1" t="n">
        <v>22.25</v>
      </c>
      <c r="L43" s="1" t="n">
        <v>21.875</v>
      </c>
      <c r="M43" s="1" t="n">
        <v>20.75</v>
      </c>
      <c r="N43" s="1" t="n">
        <v>20.875</v>
      </c>
      <c r="O43" s="1" t="n">
        <v>22.875</v>
      </c>
      <c r="P43" s="1" t="n">
        <v>32.875</v>
      </c>
      <c r="Q43" s="1" t="n">
        <v>34.375</v>
      </c>
      <c r="R43" s="1" t="n">
        <v>39.75</v>
      </c>
      <c r="S43" s="1" t="n">
        <v>1.81725549878045</v>
      </c>
      <c r="T43" s="0" t="n">
        <v>1.38797067640968</v>
      </c>
      <c r="U43" s="0" t="n">
        <v>1.43737481540239</v>
      </c>
      <c r="V43" s="0" t="n">
        <v>1.11310158645787</v>
      </c>
      <c r="W43" s="0" t="n">
        <v>0.938010096028001</v>
      </c>
      <c r="X43" s="0" t="n">
        <v>0.948579085046472</v>
      </c>
      <c r="Y43" s="0" t="n">
        <v>1.09579560354147</v>
      </c>
      <c r="Z43" s="0" t="n">
        <v>1.58232462827753</v>
      </c>
      <c r="AA43" s="0" t="n">
        <v>1.66112774435817</v>
      </c>
      <c r="AB43" s="0" t="n">
        <v>1.93375912210619</v>
      </c>
      <c r="AC43" s="0" t="n">
        <f aca="false">0.2*S43+0.2*T43+0.2*U43+0.4*V43</f>
        <v>1.37376083270165</v>
      </c>
      <c r="AD43" s="0" t="n">
        <f aca="false">0.3*S43+0.3*U43+0.4*V43</f>
        <v>1.421629728838</v>
      </c>
      <c r="AE43" s="0" t="n">
        <v>76</v>
      </c>
      <c r="AF43" s="0" t="n">
        <v>92</v>
      </c>
      <c r="AG43" s="0" t="s">
        <v>44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89.0123624238574</v>
      </c>
    </row>
    <row r="44" customFormat="false" ht="12.75" hidden="false" customHeight="false" outlineLevel="0" collapsed="false">
      <c r="C44" s="1" t="s">
        <v>333</v>
      </c>
      <c r="D44" s="1" t="s">
        <v>334</v>
      </c>
      <c r="E44" s="0" t="s">
        <v>54</v>
      </c>
      <c r="F44" s="3" t="n">
        <v>67571</v>
      </c>
      <c r="G44" s="1" t="n">
        <v>60.625</v>
      </c>
      <c r="H44" s="1" t="n">
        <v>32.75</v>
      </c>
      <c r="I44" s="1" t="n">
        <v>28</v>
      </c>
      <c r="J44" s="1" t="n">
        <v>36.5</v>
      </c>
      <c r="K44" s="1" t="n">
        <v>38.5</v>
      </c>
      <c r="L44" s="1" t="n">
        <v>44.125</v>
      </c>
      <c r="M44" s="1" t="n">
        <v>46.375</v>
      </c>
      <c r="N44" s="1" t="n">
        <v>45.375</v>
      </c>
      <c r="O44" s="1" t="n">
        <v>47.375</v>
      </c>
      <c r="P44" s="1" t="n">
        <v>57</v>
      </c>
      <c r="Q44" s="1" t="n">
        <v>28.125</v>
      </c>
      <c r="R44" s="1" t="n">
        <v>32</v>
      </c>
      <c r="S44" s="1" t="n">
        <v>1.54349224499384</v>
      </c>
      <c r="T44" s="0" t="n">
        <v>1.42557674875334</v>
      </c>
      <c r="U44" s="0" t="n">
        <v>1.6641637151536</v>
      </c>
      <c r="V44" s="0" t="n">
        <v>1.2737353110681</v>
      </c>
      <c r="W44" s="0" t="n">
        <v>1.20454550305573</v>
      </c>
      <c r="X44" s="0" t="n">
        <v>1.0509897081024</v>
      </c>
      <c r="Y44" s="0" t="n">
        <v>1.04631956111632</v>
      </c>
      <c r="Z44" s="0" t="n">
        <v>1.2589206801548</v>
      </c>
      <c r="AA44" s="0" t="n">
        <v>1.24424180468261</v>
      </c>
      <c r="AB44" s="0" t="n">
        <v>1.42153373076184</v>
      </c>
      <c r="AC44" s="0" t="n">
        <f aca="false">0.2*S44+0.2*T44+0.2*U44+0.4*V44</f>
        <v>1.4361406662074</v>
      </c>
      <c r="AD44" s="0" t="n">
        <f aca="false">0.3*S44+0.3*U44+0.4*V44</f>
        <v>1.47179091247147</v>
      </c>
      <c r="AE44" s="0" t="n">
        <v>97</v>
      </c>
      <c r="AF44" s="0" t="n">
        <v>89</v>
      </c>
      <c r="AG44" s="0" t="s">
        <v>44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-34.3879575241444</v>
      </c>
    </row>
    <row r="45" customFormat="false" ht="12.75" hidden="false" customHeight="false" outlineLevel="0" collapsed="false">
      <c r="C45" s="1" t="s">
        <v>130</v>
      </c>
      <c r="D45" s="1" t="s">
        <v>131</v>
      </c>
      <c r="E45" s="0" t="s">
        <v>54</v>
      </c>
      <c r="F45" s="3" t="n">
        <v>23819</v>
      </c>
      <c r="G45" s="1" t="n">
        <v>31.375</v>
      </c>
      <c r="H45" s="1" t="n">
        <v>30.25</v>
      </c>
      <c r="I45" s="1" t="n">
        <v>34.25</v>
      </c>
      <c r="J45" s="1" t="n">
        <v>37.75</v>
      </c>
      <c r="K45" s="1" t="n">
        <v>38</v>
      </c>
      <c r="L45" s="1" t="n">
        <v>38.625</v>
      </c>
      <c r="M45" s="1" t="n">
        <v>38.25</v>
      </c>
      <c r="N45" s="1" t="n">
        <v>39.125</v>
      </c>
      <c r="O45" s="1" t="n">
        <v>36.625</v>
      </c>
      <c r="P45" s="1" t="n">
        <v>44.125</v>
      </c>
      <c r="Q45" s="1" t="n">
        <v>44.25</v>
      </c>
      <c r="R45" s="1" t="n">
        <v>50.5</v>
      </c>
      <c r="S45" s="1" t="n">
        <v>1.25507159848527</v>
      </c>
      <c r="T45" s="0" t="n">
        <v>1.29085625168881</v>
      </c>
      <c r="U45" s="0" t="n">
        <v>1.13171056764693</v>
      </c>
      <c r="V45" s="0" t="n">
        <v>1.01975372374835</v>
      </c>
      <c r="W45" s="0" t="n">
        <v>1.01308138298986</v>
      </c>
      <c r="X45" s="0" t="n">
        <v>0.990290269070718</v>
      </c>
      <c r="Y45" s="0" t="n">
        <v>0.936097924954013</v>
      </c>
      <c r="Z45" s="0" t="n">
        <v>1.1346636331415</v>
      </c>
      <c r="AA45" s="0" t="n">
        <v>1.14450014544263</v>
      </c>
      <c r="AB45" s="0" t="n">
        <v>1.37628385624116</v>
      </c>
      <c r="AC45" s="0" t="n">
        <f aca="false">0.2*S45+0.2*T45+0.2*U45+0.4*V45</f>
        <v>1.14342917306354</v>
      </c>
      <c r="AD45" s="0" t="n">
        <f aca="false">0.3*S45+0.3*U45+0.4*V45</f>
        <v>1.123936139339</v>
      </c>
      <c r="AE45" s="0" t="n">
        <v>80</v>
      </c>
      <c r="AF45" s="0" t="n">
        <v>75</v>
      </c>
      <c r="AG45" s="0" t="s">
        <v>44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19.6073725767332</v>
      </c>
    </row>
    <row r="46" customFormat="false" ht="12.75" hidden="false" customHeight="false" outlineLevel="0" collapsed="false">
      <c r="C46" s="1" t="s">
        <v>132</v>
      </c>
      <c r="D46" s="1" t="s">
        <v>133</v>
      </c>
      <c r="E46" s="0" t="s">
        <v>54</v>
      </c>
      <c r="F46" s="3" t="n">
        <v>44468</v>
      </c>
      <c r="G46" s="1" t="n">
        <v>14.125</v>
      </c>
      <c r="H46" s="1" t="n">
        <v>17.375</v>
      </c>
      <c r="I46" s="1" t="n">
        <v>14.125</v>
      </c>
      <c r="J46" s="1" t="n">
        <v>14.875</v>
      </c>
      <c r="K46" s="1" t="n">
        <v>15.5</v>
      </c>
      <c r="L46" s="1" t="n">
        <v>15.25</v>
      </c>
      <c r="M46" s="1" t="n">
        <v>15.125</v>
      </c>
      <c r="N46" s="1" t="n">
        <v>15.125</v>
      </c>
      <c r="O46" s="1" t="n">
        <v>15.875</v>
      </c>
      <c r="P46" s="1" t="n">
        <v>15</v>
      </c>
      <c r="Q46" s="1" t="n">
        <v>15.375</v>
      </c>
      <c r="R46" s="1" t="n">
        <v>17.625</v>
      </c>
      <c r="S46" s="1" t="n">
        <v>1.08597218158143</v>
      </c>
      <c r="T46" s="0" t="n">
        <v>0.879997719623075</v>
      </c>
      <c r="U46" s="0" t="n">
        <v>1.07919637895589</v>
      </c>
      <c r="V46" s="0" t="n">
        <v>1.02078943111094</v>
      </c>
      <c r="W46" s="0" t="n">
        <v>0.979562113000643</v>
      </c>
      <c r="X46" s="0" t="n">
        <v>0.9918</v>
      </c>
      <c r="Y46" s="0" t="n">
        <v>1.04957661894493</v>
      </c>
      <c r="Z46" s="0" t="n">
        <v>0.995589995525628</v>
      </c>
      <c r="AA46" s="0" t="n">
        <v>1.02461661858064</v>
      </c>
      <c r="AB46" s="0" t="n">
        <v>1.18271459261196</v>
      </c>
      <c r="AC46" s="0" t="n">
        <f aca="false">0.2*S46+0.2*T46+0.2*U46+0.4*V46</f>
        <v>1.01734902847645</v>
      </c>
      <c r="AD46" s="0" t="n">
        <f aca="false">0.3*S46+0.3*U46+0.4*V46</f>
        <v>1.05786634060557</v>
      </c>
      <c r="AE46" s="0" t="n">
        <v>79</v>
      </c>
      <c r="AF46" s="0" t="n">
        <v>42</v>
      </c>
      <c r="AG46" s="0" t="s">
        <v>129</v>
      </c>
      <c r="AH46" s="1" t="n">
        <f aca="false">IF(AG46="A",5,IF(AG46="B",4,IF(AG46="C",3,IF(AG46="D",2,IF(AG46="E",1,IF(AG46="N/A",0,""))))))</f>
        <v>3</v>
      </c>
      <c r="AI46" s="2" t="n">
        <f aca="false">((S46-1)*100)-((V46-1)*100)-3*((W46-1)*100)</f>
        <v>12.6496411468562</v>
      </c>
    </row>
    <row r="47" customFormat="false" ht="12.75" hidden="false" customHeight="false" outlineLevel="0" collapsed="false">
      <c r="C47" s="1" t="s">
        <v>277</v>
      </c>
      <c r="D47" s="1" t="s">
        <v>278</v>
      </c>
      <c r="E47" s="0" t="s">
        <v>37</v>
      </c>
      <c r="F47" s="3" t="n">
        <v>40484</v>
      </c>
      <c r="G47" s="1" t="n">
        <v>29</v>
      </c>
      <c r="H47" s="1" t="n">
        <v>33.5</v>
      </c>
      <c r="I47" s="1" t="n">
        <v>33.125</v>
      </c>
      <c r="J47" s="1" t="n">
        <v>39.875</v>
      </c>
      <c r="K47" s="1" t="n">
        <v>44</v>
      </c>
      <c r="L47" s="1" t="n">
        <v>46.5</v>
      </c>
      <c r="M47" s="1" t="n">
        <v>48.625</v>
      </c>
      <c r="N47" s="1" t="n">
        <v>50.25</v>
      </c>
      <c r="O47" s="1" t="n">
        <v>57</v>
      </c>
      <c r="P47" s="1" t="n">
        <v>56.25</v>
      </c>
      <c r="Q47" s="1" t="n">
        <v>77.75</v>
      </c>
      <c r="R47" s="1" t="n">
        <v>133</v>
      </c>
      <c r="S47" s="1" t="n">
        <v>1.68465591964671</v>
      </c>
      <c r="T47" s="0" t="n">
        <v>1.45628090244493</v>
      </c>
      <c r="U47" s="0" t="n">
        <v>1.47087708536826</v>
      </c>
      <c r="V47" s="0" t="n">
        <v>1.22053146791617</v>
      </c>
      <c r="W47" s="0" t="n">
        <v>1.10509608476913</v>
      </c>
      <c r="X47" s="0" t="n">
        <v>1.04569049815393</v>
      </c>
      <c r="Y47" s="0" t="n">
        <v>1.13517755973876</v>
      </c>
      <c r="Z47" s="0" t="n">
        <v>1.12020793111365</v>
      </c>
      <c r="AA47" s="0" t="n">
        <v>1.54941627408292</v>
      </c>
      <c r="AB47" s="0" t="n">
        <v>2.65297683542907</v>
      </c>
      <c r="AC47" s="0" t="n">
        <f aca="false">0.2*S47+0.2*T47+0.2*U47+0.4*V47</f>
        <v>1.41057536865845</v>
      </c>
      <c r="AD47" s="0" t="n">
        <f aca="false">0.3*S47+0.3*U47+0.4*V47</f>
        <v>1.43487248867096</v>
      </c>
      <c r="AE47" s="0" t="n">
        <v>98</v>
      </c>
      <c r="AF47" s="0" t="n">
        <v>91</v>
      </c>
      <c r="AG47" s="0" t="s">
        <v>38</v>
      </c>
      <c r="AH47" s="1" t="n">
        <f aca="false">IF(AG47="A",5,IF(AG47="B",4,IF(AG47="C",3,IF(AG47="D",2,IF(AG47="E",1,IF(AG47="N/A",0,""))))))</f>
        <v>5</v>
      </c>
      <c r="AI47" s="2" t="n">
        <f aca="false">((S47-1)*100)-((V47-1)*100)-3*((W47-1)*100)</f>
        <v>14.8836197423145</v>
      </c>
    </row>
    <row r="48" customFormat="false" ht="12.75" hidden="false" customHeight="false" outlineLevel="0" collapsed="false">
      <c r="C48" s="1" t="s">
        <v>136</v>
      </c>
      <c r="D48" s="1" t="s">
        <v>137</v>
      </c>
      <c r="E48" s="0" t="s">
        <v>54</v>
      </c>
      <c r="F48" s="3" t="n">
        <v>27828</v>
      </c>
      <c r="G48" s="1" t="n">
        <v>78</v>
      </c>
      <c r="H48" s="1" t="n">
        <v>88.125</v>
      </c>
      <c r="I48" s="1" t="n">
        <v>97.25</v>
      </c>
      <c r="J48" s="1" t="n">
        <v>116.625</v>
      </c>
      <c r="K48" s="1" t="n">
        <v>66.625</v>
      </c>
      <c r="L48" s="1" t="n">
        <v>66.875</v>
      </c>
      <c r="M48" s="1" t="n">
        <v>69.375</v>
      </c>
      <c r="N48" s="1" t="n">
        <v>69</v>
      </c>
      <c r="O48" s="1" t="n">
        <v>80.875</v>
      </c>
      <c r="P48" s="1" t="n">
        <v>83.125</v>
      </c>
      <c r="Q48" s="1" t="n">
        <v>82.75</v>
      </c>
      <c r="R48" s="1" t="n">
        <v>105.375</v>
      </c>
      <c r="S48" s="1" t="n">
        <v>1.80161489035663</v>
      </c>
      <c r="T48" s="0" t="n">
        <v>1.5885912809424</v>
      </c>
      <c r="U48" s="0" t="n">
        <v>1.43479529095941</v>
      </c>
      <c r="V48" s="0" t="n">
        <v>1.19266600949471</v>
      </c>
      <c r="W48" s="0" t="n">
        <v>1.04127601573139</v>
      </c>
      <c r="X48" s="0" t="n">
        <v>1.03739333032977</v>
      </c>
      <c r="Y48" s="0" t="n">
        <v>1.17515646707528</v>
      </c>
      <c r="Z48" s="0" t="n">
        <v>1.20782958685723</v>
      </c>
      <c r="AA48" s="0" t="n">
        <v>1.20530082307175</v>
      </c>
      <c r="AB48" s="0" t="n">
        <v>1.54171121612144</v>
      </c>
      <c r="AC48" s="0" t="n">
        <f aca="false">0.2*S48+0.2*T48+0.2*U48+0.4*V48</f>
        <v>1.44206669624957</v>
      </c>
      <c r="AD48" s="0" t="n">
        <f aca="false">0.3*S48+0.3*U48+0.4*V48</f>
        <v>1.4479894581927</v>
      </c>
      <c r="AE48" s="0" t="n">
        <v>93</v>
      </c>
      <c r="AF48" s="0" t="n">
        <v>90</v>
      </c>
      <c r="AG48" s="0" t="s">
        <v>129</v>
      </c>
      <c r="AH48" s="1" t="n">
        <f aca="false">IF(AG48="A",5,IF(AG48="B",4,IF(AG48="C",3,IF(AG48="D",2,IF(AG48="E",1,IF(AG48="N/A",0,""))))))</f>
        <v>3</v>
      </c>
      <c r="AI48" s="2" t="n">
        <f aca="false">((S48-1)*100)-((V48-1)*100)-3*((W48-1)*100)</f>
        <v>48.5120833667752</v>
      </c>
    </row>
    <row r="49" customFormat="false" ht="12.75" hidden="false" customHeight="false" outlineLevel="0" collapsed="false">
      <c r="C49" s="1" t="s">
        <v>400</v>
      </c>
      <c r="D49" s="1" t="s">
        <v>401</v>
      </c>
      <c r="E49" s="0" t="s">
        <v>54</v>
      </c>
      <c r="F49" s="3" t="n">
        <v>75591</v>
      </c>
      <c r="G49" s="1" t="n">
        <v>39.75</v>
      </c>
      <c r="H49" s="1" t="n">
        <v>40.75</v>
      </c>
      <c r="I49" s="1" t="n">
        <v>41.25</v>
      </c>
      <c r="J49" s="1" t="n">
        <v>29.25</v>
      </c>
      <c r="K49" s="1" t="n">
        <v>33.625</v>
      </c>
      <c r="L49" s="1" t="n">
        <v>34</v>
      </c>
      <c r="M49" s="1" t="n">
        <v>34</v>
      </c>
      <c r="N49" s="1" t="n">
        <v>33.625</v>
      </c>
      <c r="O49" s="1" t="n">
        <v>36.25</v>
      </c>
      <c r="P49" s="1" t="n">
        <v>40.125</v>
      </c>
      <c r="Q49" s="1" t="n">
        <v>40.625</v>
      </c>
      <c r="R49" s="1" t="n">
        <v>37.875</v>
      </c>
      <c r="S49" s="1" t="n">
        <v>1.29360299635509</v>
      </c>
      <c r="T49" s="0" t="n">
        <v>1.26187993435681</v>
      </c>
      <c r="U49" s="0" t="n">
        <v>1.24655928879743</v>
      </c>
      <c r="V49" s="0" t="n">
        <v>1.16808531347874</v>
      </c>
      <c r="W49" s="0" t="n">
        <v>1.01116110851059</v>
      </c>
      <c r="X49" s="0" t="n">
        <v>1.0000003797</v>
      </c>
      <c r="Y49" s="0" t="n">
        <v>1.07806693554343</v>
      </c>
      <c r="Z49" s="0" t="n">
        <v>1.19765863189988</v>
      </c>
      <c r="AA49" s="0" t="n">
        <v>1.21710608478819</v>
      </c>
      <c r="AB49" s="0" t="n">
        <v>1.14384262831212</v>
      </c>
      <c r="AC49" s="0" t="n">
        <f aca="false">0.2*S49+0.2*T49+0.2*U49+0.4*V49</f>
        <v>1.22764256929336</v>
      </c>
      <c r="AD49" s="0" t="n">
        <f aca="false">0.3*S49+0.3*U49+0.4*V49</f>
        <v>1.22928281093725</v>
      </c>
      <c r="AE49" s="0" t="n">
        <v>89</v>
      </c>
      <c r="AF49" s="0" t="n">
        <v>81</v>
      </c>
      <c r="AG49" s="0" t="s">
        <v>44</v>
      </c>
      <c r="AH49" s="1" t="n">
        <f aca="false">IF(AG49="A",5,IF(AG49="B",4,IF(AG49="C",3,IF(AG49="D",2,IF(AG49="E",1,IF(AG49="N/A",0,""))))))</f>
        <v>4</v>
      </c>
      <c r="AI49" s="2" t="n">
        <f aca="false">((S49-1)*100)-((V49-1)*100)-3*((W49-1)*100)</f>
        <v>9.20343573445839</v>
      </c>
    </row>
    <row r="50" customFormat="false" ht="12.75" hidden="false" customHeight="false" outlineLevel="0" collapsed="false">
      <c r="C50" s="1" t="s">
        <v>377</v>
      </c>
      <c r="D50" s="1" t="s">
        <v>378</v>
      </c>
      <c r="E50" s="0" t="s">
        <v>38</v>
      </c>
      <c r="F50" s="12" t="n">
        <v>33099</v>
      </c>
      <c r="G50" s="20" t="n">
        <v>31</v>
      </c>
      <c r="H50" s="20" t="n">
        <v>31.5</v>
      </c>
      <c r="I50" s="20" t="n">
        <v>33.75</v>
      </c>
      <c r="J50" s="20" t="n">
        <v>33.125</v>
      </c>
      <c r="K50" s="20" t="n">
        <v>37</v>
      </c>
      <c r="L50" s="20" t="n">
        <v>38.125</v>
      </c>
      <c r="M50" s="20" t="n">
        <v>38.375</v>
      </c>
      <c r="N50" s="20" t="n">
        <v>38.375</v>
      </c>
      <c r="O50" s="20" t="n">
        <v>36.625</v>
      </c>
      <c r="P50" s="20" t="n">
        <v>36.875</v>
      </c>
      <c r="Q50" s="20" t="n">
        <v>34.75</v>
      </c>
      <c r="R50" s="20" t="n">
        <v>41.625</v>
      </c>
      <c r="S50" s="1" t="n">
        <v>1.28611508900527</v>
      </c>
      <c r="T50" s="0" t="n">
        <v>1.2525071319489</v>
      </c>
      <c r="U50" s="0" t="n">
        <v>1.15759887467231</v>
      </c>
      <c r="V50" s="0" t="n">
        <v>1.17944510239435</v>
      </c>
      <c r="W50" s="0" t="n">
        <v>1.0458993029763</v>
      </c>
      <c r="X50" s="0" t="n">
        <v>1.01504809519137</v>
      </c>
      <c r="Y50" s="0" t="n">
        <v>0.954389990206526</v>
      </c>
      <c r="Z50" s="0" t="n">
        <v>0.970813807851814</v>
      </c>
      <c r="AA50" s="0" t="n">
        <v>0.924604651888534</v>
      </c>
      <c r="AB50" s="0" t="n">
        <v>1.12792050282244</v>
      </c>
      <c r="AC50" s="0" t="n">
        <f aca="false">0.2*S50+0.2*T50+0.2*U50+0.4*V50</f>
        <v>1.21102226008304</v>
      </c>
      <c r="AD50" s="0" t="n">
        <f aca="false">0.3*S50+0.3*U50+0.4*V50</f>
        <v>1.20489223006102</v>
      </c>
      <c r="AE50" s="0" t="n">
        <v>80</v>
      </c>
      <c r="AF50" s="0" t="n">
        <v>76</v>
      </c>
      <c r="AG50" s="0" t="s">
        <v>38</v>
      </c>
      <c r="AH50" s="1" t="n">
        <f aca="false">IF(AG50="A",5,IF(AG50="B",4,IF(AG50="C",3,IF(AG50="D",2,IF(AG50="E",1,IF(AG50="N/A",0,""))))))</f>
        <v>5</v>
      </c>
      <c r="AI50" s="2" t="n">
        <f aca="false">((S50-1)*100)-((V50-1)*100)-3*((W50-1)*100)</f>
        <v>-3.10279223179884</v>
      </c>
    </row>
    <row r="51" customFormat="false" ht="12.75" hidden="false" customHeight="false" outlineLevel="0" collapsed="false">
      <c r="C51" s="1" t="s">
        <v>311</v>
      </c>
      <c r="D51" s="1" t="s">
        <v>312</v>
      </c>
      <c r="E51" s="0" t="s">
        <v>37</v>
      </c>
      <c r="F51" s="3" t="n">
        <v>10691</v>
      </c>
      <c r="G51" s="1" t="n">
        <v>16</v>
      </c>
      <c r="H51" s="1" t="n">
        <v>24.125</v>
      </c>
      <c r="I51" s="1" t="n">
        <v>28.25</v>
      </c>
      <c r="J51" s="1" t="n">
        <v>39.25</v>
      </c>
      <c r="K51" s="1" t="n">
        <v>43</v>
      </c>
      <c r="L51" s="1" t="n">
        <v>45.875</v>
      </c>
      <c r="M51" s="1" t="n">
        <v>46.875</v>
      </c>
      <c r="N51" s="1" t="n">
        <v>46.125</v>
      </c>
      <c r="O51" s="1" t="n">
        <v>29.375</v>
      </c>
      <c r="P51" s="1" t="n">
        <v>30.75</v>
      </c>
      <c r="Q51" s="1" t="n">
        <v>27.5</v>
      </c>
      <c r="R51" s="1" t="n">
        <v>23</v>
      </c>
      <c r="S51" s="1" t="n">
        <v>2.92945730813852</v>
      </c>
      <c r="T51" s="0" t="n">
        <v>1.94286103970711</v>
      </c>
      <c r="U51" s="0" t="n">
        <v>1.6592899820282</v>
      </c>
      <c r="V51" s="0" t="n">
        <v>1.19428298348265</v>
      </c>
      <c r="W51" s="0" t="n">
        <v>1.09013653105354</v>
      </c>
      <c r="X51" s="0" t="n">
        <v>1.02180202963305</v>
      </c>
      <c r="Y51" s="0" t="n">
        <v>1.27371536204907</v>
      </c>
      <c r="Z51" s="0" t="n">
        <v>1.33333933942186</v>
      </c>
      <c r="AA51" s="0" t="n">
        <v>1.19244964258165</v>
      </c>
      <c r="AB51" s="0" t="n">
        <v>0.997304757766566</v>
      </c>
      <c r="AC51" s="0" t="n">
        <f aca="false">0.2*S51+0.2*T51+0.2*U51+0.4*V51</f>
        <v>1.78403485936782</v>
      </c>
      <c r="AD51" s="0" t="n">
        <f aca="false">0.3*S51+0.3*U51+0.4*V51</f>
        <v>1.85433738044308</v>
      </c>
      <c r="AE51" s="0" t="n">
        <v>93</v>
      </c>
      <c r="AF51" s="0" t="n">
        <v>97</v>
      </c>
      <c r="AG51" s="0" t="s">
        <v>44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146.476473149527</v>
      </c>
    </row>
    <row r="52" customFormat="false" ht="12.75" hidden="false" customHeight="false" outlineLevel="0" collapsed="false">
      <c r="C52" s="1" t="s">
        <v>313</v>
      </c>
      <c r="D52" s="1" t="s">
        <v>314</v>
      </c>
      <c r="E52" s="0" t="s">
        <v>37</v>
      </c>
      <c r="F52" s="3" t="n">
        <v>44506</v>
      </c>
      <c r="G52" s="1" t="n">
        <v>31</v>
      </c>
      <c r="H52" s="1" t="n">
        <v>22.375</v>
      </c>
      <c r="I52" s="1" t="n">
        <v>26.125</v>
      </c>
      <c r="J52" s="1" t="n">
        <v>39.375</v>
      </c>
      <c r="K52" s="1" t="n">
        <v>37.875</v>
      </c>
      <c r="L52" s="1" t="n">
        <v>44.5</v>
      </c>
      <c r="M52" s="1" t="n">
        <v>45.5</v>
      </c>
      <c r="N52" s="1" t="n">
        <v>44.375</v>
      </c>
      <c r="O52" s="1" t="n">
        <v>46.875</v>
      </c>
      <c r="P52" s="1" t="n">
        <v>60.375</v>
      </c>
      <c r="Q52" s="1" t="n">
        <v>15.625</v>
      </c>
      <c r="R52" s="1" t="n">
        <v>11</v>
      </c>
      <c r="S52" s="1" t="n">
        <v>1.4678141573815</v>
      </c>
      <c r="T52" s="0" t="n">
        <v>2.03359542369784</v>
      </c>
      <c r="U52" s="0" t="n">
        <v>1.74170745338594</v>
      </c>
      <c r="V52" s="0" t="n">
        <v>1.15559382585052</v>
      </c>
      <c r="W52" s="0" t="n">
        <v>1.20131038188781</v>
      </c>
      <c r="X52" s="0" t="n">
        <v>1.02245949785933</v>
      </c>
      <c r="Y52" s="0" t="n">
        <v>1.05631989791749</v>
      </c>
      <c r="Z52" s="0" t="n">
        <v>1.36050564875411</v>
      </c>
      <c r="AA52" s="0" t="n">
        <v>0.704205514553693</v>
      </c>
      <c r="AB52" s="0" t="n">
        <v>0.495747083539389</v>
      </c>
      <c r="AC52" s="0" t="n">
        <f aca="false">0.2*S52+0.2*T52+0.2*U52+0.4*V52</f>
        <v>1.51086093723326</v>
      </c>
      <c r="AD52" s="0" t="n">
        <f aca="false">0.3*S52+0.3*U52+0.4*V52</f>
        <v>1.42509401357044</v>
      </c>
      <c r="AE52" s="0" t="n">
        <v>64</v>
      </c>
      <c r="AF52" s="0" t="n">
        <v>94</v>
      </c>
      <c r="AG52" s="0" t="s">
        <v>44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-29.1710814132442</v>
      </c>
    </row>
    <row r="53" customFormat="false" ht="12.75" hidden="false" customHeight="false" outlineLevel="0" collapsed="false">
      <c r="C53" s="1" t="s">
        <v>335</v>
      </c>
      <c r="D53" s="1" t="s">
        <v>336</v>
      </c>
      <c r="E53" s="0" t="s">
        <v>37</v>
      </c>
      <c r="F53" s="3" t="n">
        <v>59328</v>
      </c>
      <c r="G53" s="1" t="n">
        <v>63</v>
      </c>
      <c r="H53" s="1" t="n">
        <v>64.234</v>
      </c>
      <c r="I53" s="1" t="n">
        <v>62.875</v>
      </c>
      <c r="J53" s="1" t="n">
        <v>81.875</v>
      </c>
      <c r="K53" s="1" t="n">
        <v>108.625</v>
      </c>
      <c r="L53" s="1" t="n">
        <v>115.875</v>
      </c>
      <c r="M53" s="1" t="n">
        <v>116.5</v>
      </c>
      <c r="N53" s="1" t="n">
        <v>115.75</v>
      </c>
      <c r="O53" s="1" t="n">
        <v>70.266</v>
      </c>
      <c r="P53" s="1" t="n">
        <v>63.688</v>
      </c>
      <c r="Q53" s="1" t="n">
        <v>61.75</v>
      </c>
      <c r="R53" s="1" t="n">
        <v>74.125</v>
      </c>
      <c r="S53" s="1" t="n">
        <v>1.85580049129701</v>
      </c>
      <c r="T53" s="0" t="n">
        <v>1.81808301215877</v>
      </c>
      <c r="U53" s="0" t="n">
        <v>1.8555495274232</v>
      </c>
      <c r="V53" s="0" t="n">
        <v>1.42370794449696</v>
      </c>
      <c r="W53" s="0" t="n">
        <v>1.07247778356356</v>
      </c>
      <c r="X53" s="0" t="n">
        <v>1.00539036867211</v>
      </c>
      <c r="Y53" s="0" t="n">
        <v>1.21406836175519</v>
      </c>
      <c r="Z53" s="0" t="n">
        <v>1.10106911247483</v>
      </c>
      <c r="AA53" s="0" t="n">
        <v>1.0681755093862</v>
      </c>
      <c r="AB53" s="0" t="n">
        <v>1.28393132478507</v>
      </c>
      <c r="AC53" s="0" t="n">
        <f aca="false">0.2*S53+0.2*T53+0.2*U53+0.4*V53</f>
        <v>1.67536978397458</v>
      </c>
      <c r="AD53" s="0" t="n">
        <f aca="false">0.3*S53+0.3*U53+0.4*V53</f>
        <v>1.68288818341485</v>
      </c>
      <c r="AE53" s="0" t="n">
        <v>94</v>
      </c>
      <c r="AF53" s="0" t="n">
        <v>96</v>
      </c>
      <c r="AG53" s="0" t="s">
        <v>44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21.465919610938</v>
      </c>
    </row>
    <row r="54" customFormat="false" ht="12.75" hidden="false" customHeight="false" outlineLevel="0" collapsed="false">
      <c r="C54" s="1" t="s">
        <v>379</v>
      </c>
      <c r="D54" s="1" t="s">
        <v>380</v>
      </c>
      <c r="E54" s="0" t="s">
        <v>54</v>
      </c>
      <c r="F54" s="3" t="n">
        <v>12490</v>
      </c>
      <c r="G54" s="1" t="n">
        <v>61</v>
      </c>
      <c r="H54" s="1" t="n">
        <v>67.25</v>
      </c>
      <c r="I54" s="1" t="n">
        <v>71.375</v>
      </c>
      <c r="J54" s="1" t="n">
        <v>79.875</v>
      </c>
      <c r="K54" s="1" t="n">
        <v>93.125</v>
      </c>
      <c r="L54" s="1" t="n">
        <v>95</v>
      </c>
      <c r="M54" s="1" t="n">
        <v>93.875</v>
      </c>
      <c r="N54" s="1" t="n">
        <v>91.25</v>
      </c>
      <c r="O54" s="1" t="n">
        <v>100.625</v>
      </c>
      <c r="P54" s="1" t="n">
        <v>101.125</v>
      </c>
      <c r="Q54" s="1" t="n">
        <v>96.125</v>
      </c>
      <c r="R54" s="1" t="n">
        <v>102.625</v>
      </c>
      <c r="S54" s="1" t="n">
        <v>1.55964337017034</v>
      </c>
      <c r="T54" s="0" t="n">
        <v>1.40917717048284</v>
      </c>
      <c r="U54" s="0" t="n">
        <v>1.32310721079646</v>
      </c>
      <c r="V54" s="0" t="n">
        <v>1.17837336746311</v>
      </c>
      <c r="W54" s="0" t="n">
        <v>1.00803343203495</v>
      </c>
      <c r="X54" s="0" t="n">
        <v>0.988157240031624</v>
      </c>
      <c r="Y54" s="0" t="n">
        <v>1.10274533000072</v>
      </c>
      <c r="Z54" s="0" t="n">
        <v>1.11073716671692</v>
      </c>
      <c r="AA54" s="0" t="n">
        <v>1.05852784264249</v>
      </c>
      <c r="AB54" s="0" t="n">
        <v>1.1363333741329</v>
      </c>
      <c r="AC54" s="0" t="n">
        <f aca="false">0.2*S54+0.2*T54+0.2*U54+0.4*V54</f>
        <v>1.32973489727517</v>
      </c>
      <c r="AD54" s="0" t="n">
        <f aca="false">0.3*S54+0.3*U54+0.4*V54</f>
        <v>1.33617452127528</v>
      </c>
      <c r="AE54" s="0" t="n">
        <v>80</v>
      </c>
      <c r="AF54" s="0" t="n">
        <v>89</v>
      </c>
      <c r="AG54" s="0" t="s">
        <v>44</v>
      </c>
      <c r="AH54" s="1" t="n">
        <f aca="false">IF(AG54="A",5,IF(AG54="B",4,IF(AG54="C",3,IF(AG54="D",2,IF(AG54="E",1,IF(AG54="N/A",0,""))))))</f>
        <v>4</v>
      </c>
      <c r="AI54" s="2" t="n">
        <f aca="false">((S54-1)*100)-((V54-1)*100)-3*((W54-1)*100)</f>
        <v>35.7169706602377</v>
      </c>
    </row>
    <row r="55" customFormat="false" ht="12.75" hidden="false" customHeight="false" outlineLevel="0" collapsed="false">
      <c r="C55" s="1" t="s">
        <v>150</v>
      </c>
      <c r="D55" s="1" t="s">
        <v>151</v>
      </c>
      <c r="E55" s="0" t="s">
        <v>54</v>
      </c>
      <c r="F55" s="3" t="n">
        <v>22111</v>
      </c>
      <c r="G55" s="1" t="n">
        <v>43.75</v>
      </c>
      <c r="H55" s="1" t="n">
        <v>50.125</v>
      </c>
      <c r="I55" s="1" t="n">
        <v>53.75</v>
      </c>
      <c r="J55" s="1" t="n">
        <v>57.75</v>
      </c>
      <c r="K55" s="1" t="n">
        <v>65.5</v>
      </c>
      <c r="L55" s="1" t="n">
        <v>64.125</v>
      </c>
      <c r="M55" s="1" t="n">
        <v>65.875</v>
      </c>
      <c r="N55" s="1" t="n">
        <v>65.875</v>
      </c>
      <c r="O55" s="1" t="n">
        <v>65.25</v>
      </c>
      <c r="P55" s="1" t="n">
        <v>69.375</v>
      </c>
      <c r="Q55" s="1" t="n">
        <v>87.75</v>
      </c>
      <c r="R55" s="1" t="n">
        <v>99.375</v>
      </c>
      <c r="S55" s="1" t="n">
        <v>1.53798544619499</v>
      </c>
      <c r="T55" s="0" t="n">
        <v>1.33444578861986</v>
      </c>
      <c r="U55" s="0" t="n">
        <v>1.23785309159699</v>
      </c>
      <c r="V55" s="0" t="n">
        <v>1.1463428969045</v>
      </c>
      <c r="W55" s="0" t="n">
        <v>1.01071332975909</v>
      </c>
      <c r="X55" s="0" t="n">
        <v>1.02728870093538</v>
      </c>
      <c r="Y55" s="0" t="n">
        <v>0.99049121568253</v>
      </c>
      <c r="Z55" s="0" t="n">
        <v>1.05818694104858</v>
      </c>
      <c r="AA55" s="0" t="n">
        <v>1.34400770598682</v>
      </c>
      <c r="AB55" s="0" t="n">
        <v>1.53336474057619</v>
      </c>
      <c r="AC55" s="0" t="n">
        <f aca="false">0.2*S55+0.2*T55+0.2*U55+0.4*V55</f>
        <v>1.28059402404417</v>
      </c>
      <c r="AD55" s="0" t="n">
        <f aca="false">0.3*S55+0.3*U55+0.4*V55</f>
        <v>1.2912887200994</v>
      </c>
      <c r="AE55" s="0" t="n">
        <v>69</v>
      </c>
      <c r="AF55" s="0" t="n">
        <v>82</v>
      </c>
      <c r="AG55" s="0" t="s">
        <v>129</v>
      </c>
      <c r="AH55" s="1" t="n">
        <f aca="false">IF(AG55="A",5,IF(AG55="B",4,IF(AG55="C",3,IF(AG55="D",2,IF(AG55="E",1,IF(AG55="N/A",0,""))))))</f>
        <v>3</v>
      </c>
      <c r="AI55" s="2" t="n">
        <f aca="false">((S55-1)*100)-((V55-1)*100)-3*((W55-1)*100)</f>
        <v>35.9502560013206</v>
      </c>
    </row>
    <row r="56" customFormat="false" ht="12.75" hidden="false" customHeight="false" outlineLevel="0" collapsed="false">
      <c r="C56" s="1" t="s">
        <v>152</v>
      </c>
      <c r="D56" s="1" t="s">
        <v>153</v>
      </c>
      <c r="E56" s="0" t="s">
        <v>37</v>
      </c>
      <c r="F56" s="3" t="n">
        <v>46886</v>
      </c>
      <c r="G56" s="1" t="n">
        <v>41.75</v>
      </c>
      <c r="H56" s="1" t="n">
        <v>46.25</v>
      </c>
      <c r="I56" s="1" t="n">
        <v>48</v>
      </c>
      <c r="J56" s="1" t="n">
        <v>59</v>
      </c>
      <c r="K56" s="1" t="n">
        <v>64.75</v>
      </c>
      <c r="L56" s="1" t="n">
        <v>73.25</v>
      </c>
      <c r="M56" s="1" t="n">
        <v>72.875</v>
      </c>
      <c r="N56" s="1" t="n">
        <v>73</v>
      </c>
      <c r="O56" s="1" t="n">
        <v>86.75</v>
      </c>
      <c r="P56" s="1" t="n">
        <v>86.25</v>
      </c>
      <c r="Q56" s="1" t="n">
        <v>34.5</v>
      </c>
      <c r="R56" s="1" t="n">
        <v>24.375</v>
      </c>
      <c r="S56" s="1" t="n">
        <v>1.74547916751773</v>
      </c>
      <c r="T56" s="0" t="n">
        <v>1.57564034105444</v>
      </c>
      <c r="U56" s="0" t="n">
        <v>1.51819930306656</v>
      </c>
      <c r="V56" s="0" t="n">
        <v>1.23515167546688</v>
      </c>
      <c r="W56" s="0" t="n">
        <v>1.12547587295329</v>
      </c>
      <c r="X56" s="0" t="n">
        <v>0.994879702451586</v>
      </c>
      <c r="Y56" s="0" t="n">
        <v>1.18835773570411</v>
      </c>
      <c r="Z56" s="0" t="n">
        <v>1.18151686315106</v>
      </c>
      <c r="AA56" s="0" t="n">
        <v>0.945173886380567</v>
      </c>
      <c r="AB56" s="0" t="n">
        <v>0.667776606648314</v>
      </c>
      <c r="AC56" s="0" t="n">
        <f aca="false">0.2*S56+0.2*T56+0.2*U56+0.4*V56</f>
        <v>1.4619244325145</v>
      </c>
      <c r="AD56" s="0" t="n">
        <f aca="false">0.3*S56+0.3*U56+0.4*V56</f>
        <v>1.47316421136204</v>
      </c>
      <c r="AE56" s="0" t="n">
        <v>61</v>
      </c>
      <c r="AF56" s="0" t="n">
        <v>91</v>
      </c>
      <c r="AG56" s="0" t="s">
        <v>38</v>
      </c>
      <c r="AH56" s="1" t="n">
        <f aca="false">IF(AG56="A",5,IF(AG56="B",4,IF(AG56="C",3,IF(AG56="D",2,IF(AG56="E",1,IF(AG56="N/A",0,""))))))</f>
        <v>5</v>
      </c>
      <c r="AI56" s="2" t="n">
        <f aca="false">((S56-1)*100)-((V56-1)*100)-3*((W56-1)*100)</f>
        <v>13.3899873190978</v>
      </c>
    </row>
    <row r="57" customFormat="false" ht="12.75" hidden="false" customHeight="false" outlineLevel="0" collapsed="false">
      <c r="C57" s="1" t="s">
        <v>154</v>
      </c>
      <c r="D57" s="1" t="s">
        <v>155</v>
      </c>
      <c r="E57" s="0" t="s">
        <v>54</v>
      </c>
      <c r="F57" s="12" t="n">
        <v>58624</v>
      </c>
      <c r="G57" s="20" t="n">
        <v>29.875</v>
      </c>
      <c r="H57" s="20" t="n">
        <v>32</v>
      </c>
      <c r="I57" s="20" t="n">
        <v>21.375</v>
      </c>
      <c r="J57" s="20" t="n">
        <v>24.5</v>
      </c>
      <c r="K57" s="20" t="n">
        <v>27.5</v>
      </c>
      <c r="L57" s="20" t="n">
        <v>28.75</v>
      </c>
      <c r="M57" s="20" t="n">
        <v>28</v>
      </c>
      <c r="N57" s="20" t="n">
        <v>28.5</v>
      </c>
      <c r="O57" s="20" t="n">
        <v>28</v>
      </c>
      <c r="P57" s="20" t="n">
        <v>30</v>
      </c>
      <c r="Q57" s="20" t="n">
        <v>26.875</v>
      </c>
      <c r="R57" s="20" t="n">
        <v>33.375</v>
      </c>
      <c r="S57" s="1" t="n">
        <v>1.41125132965218</v>
      </c>
      <c r="T57" s="0" t="n">
        <v>1.31654872228315</v>
      </c>
      <c r="U57" s="0" t="n">
        <v>1.3124332430775</v>
      </c>
      <c r="V57" s="0" t="n">
        <v>1.14502812416131</v>
      </c>
      <c r="W57" s="0" t="n">
        <v>1.0190714104516</v>
      </c>
      <c r="X57" s="0" t="n">
        <v>0.974769927723155</v>
      </c>
      <c r="Y57" s="0" t="n">
        <v>0.982461429747973</v>
      </c>
      <c r="Z57" s="0" t="n">
        <v>1.05351063974671</v>
      </c>
      <c r="AA57" s="0" t="n">
        <v>0.944678599525825</v>
      </c>
      <c r="AB57" s="0" t="n">
        <v>1.17524530730557</v>
      </c>
      <c r="AC57" s="0" t="n">
        <f aca="false">0.2*S57+0.2*T57+0.2*U57+0.4*V57</f>
        <v>1.26605790866709</v>
      </c>
      <c r="AD57" s="0" t="n">
        <f aca="false">0.3*S57+0.3*U57+0.4*V57</f>
        <v>1.27511662148343</v>
      </c>
      <c r="AE57" s="0" t="n">
        <v>76</v>
      </c>
      <c r="AF57" s="0" t="n">
        <v>85</v>
      </c>
      <c r="AG57" s="0" t="s">
        <v>38</v>
      </c>
      <c r="AH57" s="1" t="n">
        <f aca="false">IF(AG57="A",5,IF(AG57="B",4,IF(AG57="C",3,IF(AG57="D",2,IF(AG57="E",1,IF(AG57="N/A",0,""))))))</f>
        <v>5</v>
      </c>
      <c r="AI57" s="2" t="n">
        <f aca="false">((S57-1)*100)-((V57-1)*100)-3*((W57-1)*100)</f>
        <v>20.9008974136067</v>
      </c>
    </row>
    <row r="58" customFormat="false" ht="12.75" hidden="false" customHeight="false" outlineLevel="0" collapsed="false">
      <c r="C58" s="1" t="s">
        <v>337</v>
      </c>
      <c r="D58" s="1" t="s">
        <v>338</v>
      </c>
      <c r="E58" s="0" t="s">
        <v>37</v>
      </c>
      <c r="F58" s="3" t="n">
        <v>10299</v>
      </c>
      <c r="G58" s="1" t="n">
        <v>47.75</v>
      </c>
      <c r="H58" s="1" t="n">
        <v>43.25</v>
      </c>
      <c r="I58" s="1" t="n">
        <v>48</v>
      </c>
      <c r="J58" s="1" t="n">
        <v>57.5</v>
      </c>
      <c r="K58" s="1" t="n">
        <v>59</v>
      </c>
      <c r="L58" s="1" t="n">
        <v>62.25</v>
      </c>
      <c r="M58" s="1" t="n">
        <v>60.5</v>
      </c>
      <c r="N58" s="1" t="n">
        <v>61.75</v>
      </c>
      <c r="O58" s="1" t="n">
        <v>69.125</v>
      </c>
      <c r="P58" s="1" t="n">
        <v>41.5</v>
      </c>
      <c r="Q58" s="1" t="n">
        <v>43.25</v>
      </c>
      <c r="R58" s="1" t="n">
        <v>32.25</v>
      </c>
      <c r="S58" s="1" t="n">
        <v>1.2740414119008</v>
      </c>
      <c r="T58" s="0" t="n">
        <v>1.40456832143764</v>
      </c>
      <c r="U58" s="0" t="n">
        <v>1.26371605004371</v>
      </c>
      <c r="V58" s="0" t="n">
        <v>1.05344254648325</v>
      </c>
      <c r="W58" s="0" t="n">
        <v>1.02545097364527</v>
      </c>
      <c r="X58" s="0" t="n">
        <v>0.97188833351832</v>
      </c>
      <c r="Y58" s="0" t="n">
        <v>1.11944497556027</v>
      </c>
      <c r="Z58" s="0" t="n">
        <v>1.34553059117754</v>
      </c>
      <c r="AA58" s="0" t="n">
        <v>1.40359939838594</v>
      </c>
      <c r="AB58" s="0" t="n">
        <v>1.0487122953925</v>
      </c>
      <c r="AC58" s="0" t="n">
        <f aca="false">0.2*S58+0.2*T58+0.2*U58+0.4*V58</f>
        <v>1.20984217526973</v>
      </c>
      <c r="AD58" s="0" t="n">
        <f aca="false">0.3*S58+0.3*U58+0.4*V58</f>
        <v>1.18270425717665</v>
      </c>
      <c r="AE58" s="0" t="n">
        <v>98</v>
      </c>
      <c r="AF58" s="0" t="n">
        <v>80</v>
      </c>
      <c r="AG58" s="0" t="s">
        <v>129</v>
      </c>
      <c r="AH58" s="1" t="n">
        <f aca="false">IF(AG58="A",5,IF(AG58="B",4,IF(AG58="C",3,IF(AG58="D",2,IF(AG58="E",1,IF(AG58="N/A",0,""))))))</f>
        <v>3</v>
      </c>
      <c r="AI58" s="2" t="n">
        <f aca="false">((S58-1)*100)-((V58-1)*100)-3*((W58-1)*100)</f>
        <v>14.4245944481752</v>
      </c>
    </row>
    <row r="59" customFormat="false" ht="12.75" hidden="false" customHeight="false" outlineLevel="0" collapsed="false">
      <c r="C59" s="1" t="s">
        <v>158</v>
      </c>
      <c r="D59" s="1" t="s">
        <v>159</v>
      </c>
      <c r="E59" s="0" t="s">
        <v>54</v>
      </c>
      <c r="F59" s="3" t="n">
        <v>75285</v>
      </c>
      <c r="G59" s="1" t="n">
        <v>20</v>
      </c>
      <c r="H59" s="1" t="n">
        <v>26.75</v>
      </c>
      <c r="I59" s="1" t="n">
        <v>28.25</v>
      </c>
      <c r="J59" s="1" t="n">
        <v>29</v>
      </c>
      <c r="K59" s="1" t="n">
        <v>27.625</v>
      </c>
      <c r="L59" s="1" t="n">
        <v>27</v>
      </c>
      <c r="M59" s="1" t="n">
        <v>25</v>
      </c>
      <c r="N59" s="1" t="n">
        <v>24.5</v>
      </c>
      <c r="O59" s="1" t="n">
        <v>30.125</v>
      </c>
      <c r="P59" s="1" t="n">
        <v>31.5</v>
      </c>
      <c r="Q59" s="1" t="n">
        <v>26.875</v>
      </c>
      <c r="R59" s="1" t="n">
        <v>40.375</v>
      </c>
      <c r="S59" s="1" t="n">
        <v>1.25526926445648</v>
      </c>
      <c r="T59" s="0" t="n">
        <v>0.938515482208174</v>
      </c>
      <c r="U59" s="0" t="n">
        <v>0.886802231422447</v>
      </c>
      <c r="V59" s="0" t="n">
        <v>0.863849243172583</v>
      </c>
      <c r="W59" s="0" t="n">
        <v>0.906840970864489</v>
      </c>
      <c r="X59" s="0" t="n">
        <v>0.925928926315692</v>
      </c>
      <c r="Y59" s="0" t="n">
        <v>1.22957569617371</v>
      </c>
      <c r="Z59" s="0" t="n">
        <v>1.28567641265397</v>
      </c>
      <c r="AA59" s="0" t="n">
        <v>1.09960006806986</v>
      </c>
      <c r="AB59" s="0" t="n">
        <v>1.65501458039592</v>
      </c>
      <c r="AC59" s="0" t="n">
        <f aca="false">0.2*S59+0.2*T59+0.2*U59+0.4*V59</f>
        <v>0.961657092886454</v>
      </c>
      <c r="AD59" s="0" t="n">
        <f aca="false">0.3*S59+0.3*U59+0.4*V59</f>
        <v>0.988161146032712</v>
      </c>
      <c r="AE59" s="0" t="n">
        <v>76</v>
      </c>
      <c r="AF59" s="0" t="n">
        <v>52</v>
      </c>
      <c r="AG59" s="0" t="s">
        <v>129</v>
      </c>
      <c r="AH59" s="1" t="n">
        <f aca="false">IF(AG59="A",5,IF(AG59="B",4,IF(AG59="C",3,IF(AG59="D",2,IF(AG59="E",1,IF(AG59="N/A",0,""))))))</f>
        <v>3</v>
      </c>
      <c r="AI59" s="2" t="n">
        <f aca="false">((S59-1)*100)-((V59-1)*100)-3*((W59-1)*100)</f>
        <v>67.0897108690433</v>
      </c>
    </row>
    <row r="60" customFormat="false" ht="12.75" hidden="false" customHeight="false" outlineLevel="0" collapsed="false">
      <c r="C60" s="1" t="s">
        <v>402</v>
      </c>
      <c r="D60" s="1" t="s">
        <v>403</v>
      </c>
      <c r="E60" s="0" t="s">
        <v>54</v>
      </c>
      <c r="F60" s="3" t="n">
        <v>76557</v>
      </c>
      <c r="G60" s="1" t="n">
        <v>27</v>
      </c>
      <c r="H60" s="1" t="n">
        <v>25.125</v>
      </c>
      <c r="I60" s="1" t="n">
        <v>24.125</v>
      </c>
      <c r="J60" s="1" t="n">
        <v>27.625</v>
      </c>
      <c r="K60" s="1" t="n">
        <v>33.625</v>
      </c>
      <c r="L60" s="1" t="n">
        <v>33.375</v>
      </c>
      <c r="M60" s="1" t="n">
        <v>34.875</v>
      </c>
      <c r="N60" s="1" t="n">
        <v>33.375</v>
      </c>
      <c r="O60" s="1" t="n">
        <v>35.5</v>
      </c>
      <c r="P60" s="1" t="n">
        <v>36.125</v>
      </c>
      <c r="Q60" s="1" t="n">
        <v>39.5</v>
      </c>
      <c r="R60" s="1" t="n">
        <v>31</v>
      </c>
      <c r="S60" s="1" t="n">
        <v>1.33024398348383</v>
      </c>
      <c r="T60" s="0" t="n">
        <v>1.42002320133937</v>
      </c>
      <c r="U60" s="0" t="n">
        <v>1.46778813189534</v>
      </c>
      <c r="V60" s="0" t="n">
        <v>1.27191350544257</v>
      </c>
      <c r="W60" s="0" t="n">
        <v>1.03718435406305</v>
      </c>
      <c r="X60" s="0" t="n">
        <v>1.04494397301475</v>
      </c>
      <c r="Y60" s="0" t="n">
        <v>1.07020167529607</v>
      </c>
      <c r="Z60" s="0" t="n">
        <v>1.0890641022206</v>
      </c>
      <c r="AA60" s="0" t="n">
        <v>1.19725511938691</v>
      </c>
      <c r="AB60" s="0" t="n">
        <v>1.42461813813557</v>
      </c>
      <c r="AC60" s="0" t="n">
        <f aca="false">0.2*S60+0.2*T60+0.2*U60+0.4*V60</f>
        <v>1.35237646552074</v>
      </c>
      <c r="AD60" s="0" t="n">
        <f aca="false">0.3*S60+0.3*U60+0.4*V60</f>
        <v>1.34817503679078</v>
      </c>
      <c r="AE60" s="0" t="n">
        <v>92</v>
      </c>
      <c r="AF60" s="0" t="n">
        <v>86</v>
      </c>
      <c r="AG60" s="0" t="s">
        <v>38</v>
      </c>
      <c r="AH60" s="1" t="n">
        <f aca="false">IF(AG60="A",5,IF(AG60="B",4,IF(AG60="C",3,IF(AG60="D",2,IF(AG60="E",1,IF(AG60="N/A",0,""))))))</f>
        <v>5</v>
      </c>
      <c r="AI60" s="2" t="n">
        <f aca="false">((S60-1)*100)-((V60-1)*100)-3*((W60-1)*100)</f>
        <v>-5.32225841478853</v>
      </c>
    </row>
    <row r="61" customFormat="false" ht="12.75" hidden="false" customHeight="false" outlineLevel="0" collapsed="false">
      <c r="C61" s="1" t="s">
        <v>381</v>
      </c>
      <c r="D61" s="1" t="s">
        <v>382</v>
      </c>
      <c r="E61" s="0" t="s">
        <v>54</v>
      </c>
      <c r="F61" s="3" t="n">
        <v>43449</v>
      </c>
      <c r="G61" s="1" t="n">
        <v>61.375</v>
      </c>
      <c r="H61" s="1" t="n">
        <v>28</v>
      </c>
      <c r="I61" s="1" t="n">
        <v>28.375</v>
      </c>
      <c r="J61" s="1" t="n">
        <v>33</v>
      </c>
      <c r="K61" s="1" t="n">
        <v>36.375</v>
      </c>
      <c r="L61" s="1" t="n">
        <v>36.25</v>
      </c>
      <c r="M61" s="1" t="n">
        <v>37.125</v>
      </c>
      <c r="N61" s="1" t="n">
        <v>36.75</v>
      </c>
      <c r="O61" s="1" t="n">
        <v>38</v>
      </c>
      <c r="P61" s="1" t="n">
        <v>36.75</v>
      </c>
      <c r="Q61" s="1" t="n">
        <v>44.5</v>
      </c>
      <c r="R61" s="1" t="n">
        <v>47.75</v>
      </c>
      <c r="S61" s="1" t="n">
        <v>1.21949554155335</v>
      </c>
      <c r="T61" s="0" t="n">
        <v>1.33356196467447</v>
      </c>
      <c r="U61" s="0" t="n">
        <v>1.31313729826188</v>
      </c>
      <c r="V61" s="0" t="n">
        <v>1.12703876149806</v>
      </c>
      <c r="W61" s="0" t="n">
        <v>1.02246660330019</v>
      </c>
      <c r="X61" s="0" t="n">
        <v>1.02601153302041</v>
      </c>
      <c r="Y61" s="0" t="n">
        <v>1.03401479275159</v>
      </c>
      <c r="Z61" s="0" t="n">
        <v>1.00184437857636</v>
      </c>
      <c r="AA61" s="0" t="n">
        <v>1.2149592446213</v>
      </c>
      <c r="AB61" s="0" t="n">
        <v>1.30748924616216</v>
      </c>
      <c r="AC61" s="0" t="n">
        <f aca="false">0.2*S61+0.2*T61+0.2*U61+0.4*V61</f>
        <v>1.22405446549716</v>
      </c>
      <c r="AD61" s="0" t="n">
        <f aca="false">0.3*S61+0.3*U61+0.4*V61</f>
        <v>1.21060535654379</v>
      </c>
      <c r="AE61" s="0" t="n">
        <v>83</v>
      </c>
      <c r="AF61" s="0" t="n">
        <v>76</v>
      </c>
      <c r="AG61" s="0" t="s">
        <v>44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2.50569701547086</v>
      </c>
    </row>
    <row r="62" customFormat="false" ht="12.75" hidden="false" customHeight="false" outlineLevel="0" collapsed="false">
      <c r="C62" s="20" t="s">
        <v>404</v>
      </c>
      <c r="D62" s="1" t="s">
        <v>405</v>
      </c>
      <c r="E62" s="0" t="s">
        <v>37</v>
      </c>
      <c r="F62" s="3" t="n">
        <v>52557</v>
      </c>
      <c r="G62" s="0" t="n">
        <v>22.25</v>
      </c>
      <c r="H62" s="0" t="n">
        <v>25.75</v>
      </c>
      <c r="I62" s="8" t="n">
        <v>23.25</v>
      </c>
      <c r="J62" s="0" t="n">
        <v>28.75</v>
      </c>
      <c r="K62" s="0" t="n">
        <v>33</v>
      </c>
      <c r="L62" s="0" t="n">
        <v>34.5</v>
      </c>
      <c r="M62" s="0" t="n">
        <v>33.75</v>
      </c>
      <c r="N62" s="9" t="n">
        <v>34.25</v>
      </c>
      <c r="O62" s="0" t="n">
        <v>34.75</v>
      </c>
      <c r="P62" s="0" t="n">
        <v>43</v>
      </c>
      <c r="Q62" s="10" t="n">
        <v>32</v>
      </c>
      <c r="R62" s="10" t="n">
        <v>43</v>
      </c>
      <c r="S62" s="0" t="n">
        <v>1.54832549698032</v>
      </c>
      <c r="T62" s="0" t="n">
        <v>1.33105459465498</v>
      </c>
      <c r="U62" s="0" t="n">
        <v>1.46522922704169</v>
      </c>
      <c r="V62" s="0" t="n">
        <v>1.17878910418696</v>
      </c>
      <c r="W62" s="0" t="n">
        <v>1.02698698129592</v>
      </c>
      <c r="X62" s="0" t="n">
        <v>0.978260410812762</v>
      </c>
      <c r="Y62" s="0" t="n">
        <v>1.01459949370796</v>
      </c>
      <c r="Z62" s="0" t="n">
        <v>1.26036262628336</v>
      </c>
      <c r="AA62" s="10" t="n">
        <v>1.38969296959206</v>
      </c>
      <c r="AB62" s="10" t="n">
        <v>1.87990190531203</v>
      </c>
      <c r="AC62" s="0" t="n">
        <f aca="false">0.2*S62+0.2*T62+0.2*U62+0.4*V62</f>
        <v>1.34043750541018</v>
      </c>
      <c r="AD62" s="0" t="n">
        <f aca="false">0.3*S62+0.3*U62+0.4*V62</f>
        <v>1.37558205888138</v>
      </c>
      <c r="AE62" s="0" t="n">
        <v>83</v>
      </c>
      <c r="AF62" s="0" t="n">
        <v>87</v>
      </c>
      <c r="AG62" s="0" t="s">
        <v>38</v>
      </c>
      <c r="AH62" s="1" t="n">
        <f aca="false">IF(AG62="A",5,IF(AG62="B",4,IF(AG62="C",3,IF(AG62="D",2,IF(AG62="E",1,IF(AG62="N/A",0,""))))))</f>
        <v>5</v>
      </c>
      <c r="AI62" s="2" t="n">
        <f aca="false">((S62-1)*100)-((V62-1)*100)-3*((W62-1)*100)</f>
        <v>28.8575448905604</v>
      </c>
    </row>
    <row r="63" customFormat="false" ht="12.75" hidden="false" customHeight="false" outlineLevel="0" collapsed="false">
      <c r="C63" s="1" t="s">
        <v>162</v>
      </c>
      <c r="D63" s="0" t="s">
        <v>163</v>
      </c>
      <c r="E63" s="15" t="s">
        <v>54</v>
      </c>
      <c r="F63" s="3" t="n">
        <v>60097</v>
      </c>
      <c r="G63" s="1" t="n">
        <v>83.875</v>
      </c>
      <c r="H63" s="1" t="n">
        <v>96.625</v>
      </c>
      <c r="I63" s="1" t="n">
        <v>53.75</v>
      </c>
      <c r="J63" s="1" t="n">
        <v>60.625</v>
      </c>
      <c r="K63" s="1" t="n">
        <v>73.5</v>
      </c>
      <c r="L63" s="1" t="n">
        <v>75.5</v>
      </c>
      <c r="M63" s="1" t="n">
        <v>75</v>
      </c>
      <c r="N63" s="1" t="n">
        <v>75.25</v>
      </c>
      <c r="O63" s="1" t="n">
        <v>75.625</v>
      </c>
      <c r="P63" s="1" t="n">
        <v>98.5</v>
      </c>
      <c r="Q63" s="1" t="n">
        <v>52.25</v>
      </c>
      <c r="R63" s="1" t="n">
        <v>56.75</v>
      </c>
      <c r="S63" s="1" t="n">
        <v>1.80240101928965</v>
      </c>
      <c r="T63" s="0" t="n">
        <v>1.56062786845368</v>
      </c>
      <c r="U63" s="0" t="n">
        <v>1.39991031339221</v>
      </c>
      <c r="V63" s="0" t="n">
        <v>1.23894619650098</v>
      </c>
      <c r="W63" s="0" t="n">
        <v>1.02041959124199</v>
      </c>
      <c r="X63" s="0" t="n">
        <v>0.993384545653244</v>
      </c>
      <c r="Y63" s="0" t="n">
        <v>1.00670063809614</v>
      </c>
      <c r="Z63" s="0" t="n">
        <v>1.31122558293359</v>
      </c>
      <c r="AA63" s="0" t="n">
        <v>1.39284264583369</v>
      </c>
      <c r="AB63" s="0" t="n">
        <v>1.51634268405691</v>
      </c>
      <c r="AC63" s="0" t="n">
        <f aca="false">0.2*S63+0.2*T63+0.2*U63+0.4*V63</f>
        <v>1.4481663188275</v>
      </c>
      <c r="AD63" s="0" t="n">
        <f aca="false">0.3*S63+0.3*U63+0.4*V63</f>
        <v>1.45627187840495</v>
      </c>
      <c r="AE63" s="0" t="n">
        <v>92</v>
      </c>
      <c r="AF63" s="0" t="n">
        <v>92</v>
      </c>
      <c r="AG63" s="0" t="s">
        <v>44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50.21960490627</v>
      </c>
    </row>
    <row r="64" customFormat="false" ht="12.75" hidden="false" customHeight="false" outlineLevel="0" collapsed="false">
      <c r="C64" s="1" t="s">
        <v>164</v>
      </c>
      <c r="D64" s="1" t="s">
        <v>165</v>
      </c>
      <c r="E64" s="0" t="s">
        <v>37</v>
      </c>
      <c r="F64" s="3" t="n">
        <v>52813</v>
      </c>
      <c r="G64" s="1" t="n">
        <v>10.813</v>
      </c>
      <c r="H64" s="1" t="n">
        <v>10</v>
      </c>
      <c r="I64" s="1" t="n">
        <v>13.5</v>
      </c>
      <c r="J64" s="1" t="n">
        <v>12.75</v>
      </c>
      <c r="K64" s="1" t="n">
        <v>16.5</v>
      </c>
      <c r="L64" s="1" t="n">
        <v>16.5</v>
      </c>
      <c r="M64" s="1" t="n">
        <v>17</v>
      </c>
      <c r="N64" s="1" t="n">
        <v>17.625</v>
      </c>
      <c r="O64" s="1" t="n">
        <v>19</v>
      </c>
      <c r="P64" s="1" t="n">
        <v>19</v>
      </c>
      <c r="Q64" s="1" t="n">
        <v>19.5</v>
      </c>
      <c r="R64" s="1" t="n">
        <v>17.75</v>
      </c>
      <c r="S64" s="1" t="n">
        <v>1.57235185301762</v>
      </c>
      <c r="T64" s="0" t="n">
        <v>1.70009697612997</v>
      </c>
      <c r="U64" s="0" t="n">
        <v>1.25933118006017</v>
      </c>
      <c r="V64" s="0" t="n">
        <v>1.33338227410362</v>
      </c>
      <c r="W64" s="0" t="n">
        <v>1.03032444632864</v>
      </c>
      <c r="X64" s="0" t="n">
        <v>1.03031324926104</v>
      </c>
      <c r="Y64" s="0" t="n">
        <v>1.07803869707892</v>
      </c>
      <c r="Z64" s="0" t="n">
        <v>1.07803334996717</v>
      </c>
      <c r="AA64" s="0" t="n">
        <v>1.10641795053978</v>
      </c>
      <c r="AB64" s="0" t="n">
        <v>1.00705238077439</v>
      </c>
      <c r="AC64" s="0" t="n">
        <f aca="false">0.2*S64+0.2*T64+0.2*U64+0.4*V64</f>
        <v>1.439708911483</v>
      </c>
      <c r="AD64" s="0" t="n">
        <f aca="false">0.3*S64+0.3*U64+0.4*V64</f>
        <v>1.38285781956478</v>
      </c>
      <c r="AE64" s="0" t="n">
        <v>70</v>
      </c>
      <c r="AF64" s="0" t="n">
        <v>90</v>
      </c>
      <c r="AG64" s="0" t="s">
        <v>44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14.7996239928075</v>
      </c>
    </row>
    <row r="65" customFormat="false" ht="12.75" hidden="false" customHeight="false" outlineLevel="0" collapsed="false">
      <c r="C65" s="1" t="s">
        <v>339</v>
      </c>
      <c r="D65" s="1" t="s">
        <v>340</v>
      </c>
      <c r="E65" s="0" t="s">
        <v>54</v>
      </c>
      <c r="F65" s="3" t="n">
        <v>76804</v>
      </c>
      <c r="G65" s="1" t="n">
        <v>27.875</v>
      </c>
      <c r="H65" s="1" t="n">
        <v>30.875</v>
      </c>
      <c r="I65" s="1" t="n">
        <v>30</v>
      </c>
      <c r="J65" s="1" t="n">
        <v>37.75</v>
      </c>
      <c r="K65" s="1" t="n">
        <v>42</v>
      </c>
      <c r="L65" s="1" t="n">
        <v>46.25</v>
      </c>
      <c r="M65" s="1" t="n">
        <v>49.75</v>
      </c>
      <c r="N65" s="1" t="n">
        <v>49.625</v>
      </c>
      <c r="O65" s="1" t="n">
        <v>49.75</v>
      </c>
      <c r="P65" s="1" t="n">
        <v>56.5</v>
      </c>
      <c r="Q65" s="1" t="n">
        <v>56.5</v>
      </c>
      <c r="R65" s="1" t="n">
        <v>57.375</v>
      </c>
      <c r="S65" s="1" t="n">
        <v>1.79299003021152</v>
      </c>
      <c r="T65" s="0" t="n">
        <v>1.61644065299511</v>
      </c>
      <c r="U65" s="0" t="n">
        <v>1.66154041772103</v>
      </c>
      <c r="V65" s="0" t="n">
        <v>1.31901423909944</v>
      </c>
      <c r="W65" s="0" t="n">
        <v>1.18554077814127</v>
      </c>
      <c r="X65" s="0" t="n">
        <v>1.07567447520785</v>
      </c>
      <c r="Y65" s="0" t="n">
        <v>1.00251396272188</v>
      </c>
      <c r="Z65" s="0" t="n">
        <v>1.13940782203844</v>
      </c>
      <c r="AA65" s="0" t="n">
        <v>1.14020003420953</v>
      </c>
      <c r="AB65" s="0" t="n">
        <v>1.15939934877784</v>
      </c>
      <c r="AC65" s="0" t="n">
        <f aca="false">0.2*S65+0.2*T65+0.2*U65+0.4*V65</f>
        <v>1.54179991582531</v>
      </c>
      <c r="AD65" s="0" t="n">
        <f aca="false">0.3*S65+0.3*U65+0.4*V65</f>
        <v>1.56396483001954</v>
      </c>
      <c r="AE65" s="0" t="n">
        <v>94</v>
      </c>
      <c r="AF65" s="0" t="n">
        <v>91</v>
      </c>
      <c r="AG65" s="0" t="s">
        <v>38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-8.2646543311711</v>
      </c>
    </row>
    <row r="66" customFormat="false" ht="12.75" hidden="false" customHeight="false" outlineLevel="0" collapsed="false">
      <c r="C66" s="1" t="s">
        <v>166</v>
      </c>
      <c r="D66" s="1" t="s">
        <v>167</v>
      </c>
      <c r="E66" s="0" t="s">
        <v>54</v>
      </c>
      <c r="F66" s="3" t="n">
        <v>53613</v>
      </c>
      <c r="G66" s="1" t="n">
        <v>35.25</v>
      </c>
      <c r="H66" s="1" t="n">
        <v>39.5</v>
      </c>
      <c r="I66" s="1" t="n">
        <v>42</v>
      </c>
      <c r="J66" s="1" t="n">
        <v>68</v>
      </c>
      <c r="K66" s="1" t="n">
        <v>84.375</v>
      </c>
      <c r="L66" s="1" t="n">
        <v>46.125</v>
      </c>
      <c r="M66" s="1" t="n">
        <v>47.375</v>
      </c>
      <c r="N66" s="1" t="n">
        <v>46.875</v>
      </c>
      <c r="O66" s="1" t="n">
        <v>56.5</v>
      </c>
      <c r="P66" s="1" t="n">
        <v>81.375</v>
      </c>
      <c r="Q66" s="1" t="n">
        <v>51.625</v>
      </c>
      <c r="R66" s="1" t="n">
        <v>29.875</v>
      </c>
      <c r="S66" s="1" t="n">
        <v>2.70167630394422</v>
      </c>
      <c r="T66" s="0" t="n">
        <v>2.40758454687549</v>
      </c>
      <c r="U66" s="0" t="n">
        <v>2.26110265275936</v>
      </c>
      <c r="V66" s="0" t="n">
        <v>1.39501318249872</v>
      </c>
      <c r="W66" s="0" t="n">
        <v>1.12433218447322</v>
      </c>
      <c r="X66" s="0" t="n">
        <v>1.02832948710832</v>
      </c>
      <c r="Y66" s="0" t="n">
        <v>1.20531034405505</v>
      </c>
      <c r="Z66" s="0" t="n">
        <v>1.73738964924253</v>
      </c>
      <c r="AA66" s="0" t="n">
        <v>1.10309474974747</v>
      </c>
      <c r="AB66" s="0" t="n">
        <v>0.640009486688156</v>
      </c>
      <c r="AC66" s="0" t="n">
        <f aca="false">0.2*S66+0.2*T66+0.2*U66+0.4*V66</f>
        <v>2.03207797371531</v>
      </c>
      <c r="AD66" s="0" t="n">
        <f aca="false">0.3*S66+0.3*U66+0.4*V66</f>
        <v>2.04683896001057</v>
      </c>
      <c r="AE66" s="0" t="n">
        <v>99</v>
      </c>
      <c r="AF66" s="0" t="n">
        <v>98</v>
      </c>
      <c r="AG66" s="0" t="s">
        <v>38</v>
      </c>
      <c r="AH66" s="1" t="n">
        <f aca="false">IF(AG66="A",5,IF(AG66="B",4,IF(AG66="C",3,IF(AG66="D",2,IF(AG66="E",1,IF(AG66="N/A",0,""))))))</f>
        <v>5</v>
      </c>
      <c r="AI66" s="2" t="n">
        <f aca="false">((S66-1)*100)-((V66-1)*100)-3*((W66-1)*100)</f>
        <v>93.3666568025827</v>
      </c>
    </row>
    <row r="67" customFormat="false" ht="12.75" hidden="false" customHeight="false" outlineLevel="0" collapsed="false">
      <c r="C67" s="1" t="s">
        <v>341</v>
      </c>
      <c r="D67" s="1" t="s">
        <v>342</v>
      </c>
      <c r="E67" s="0" t="s">
        <v>54</v>
      </c>
      <c r="F67" s="3" t="n">
        <v>60441</v>
      </c>
      <c r="G67" s="1" t="n">
        <v>20.25</v>
      </c>
      <c r="H67" s="1" t="n">
        <v>20.125</v>
      </c>
      <c r="I67" s="1" t="n">
        <v>19</v>
      </c>
      <c r="J67" s="1" t="n">
        <v>24.125</v>
      </c>
      <c r="K67" s="1" t="n">
        <v>30.125</v>
      </c>
      <c r="L67" s="1" t="n">
        <v>30.875</v>
      </c>
      <c r="M67" s="1" t="n">
        <v>29.75</v>
      </c>
      <c r="N67" s="1" t="n">
        <v>29.75</v>
      </c>
      <c r="O67" s="1" t="n">
        <v>30.375</v>
      </c>
      <c r="P67" s="1" t="n">
        <v>34</v>
      </c>
      <c r="Q67" s="1" t="n">
        <v>33.375</v>
      </c>
      <c r="R67" s="1" t="n">
        <v>58</v>
      </c>
      <c r="S67" s="1" t="n">
        <v>1.4690856208449</v>
      </c>
      <c r="T67" s="0" t="n">
        <v>1.47820695390926</v>
      </c>
      <c r="U67" s="0" t="n">
        <v>1.56575463028685</v>
      </c>
      <c r="V67" s="0" t="n">
        <v>1.23312558675317</v>
      </c>
      <c r="W67" s="0" t="n">
        <v>0.987545198194507</v>
      </c>
      <c r="X67" s="0" t="n">
        <v>0.963559212478001</v>
      </c>
      <c r="Y67" s="0" t="n">
        <v>1.02101087696419</v>
      </c>
      <c r="Z67" s="0" t="n">
        <v>1.14287244273242</v>
      </c>
      <c r="AA67" s="0" t="n">
        <v>1.12184436604875</v>
      </c>
      <c r="AB67" s="0" t="n">
        <v>1.94965325674317</v>
      </c>
      <c r="AC67" s="0" t="n">
        <f aca="false">0.2*S67+0.2*T67+0.2*U67+0.4*V67</f>
        <v>1.39585967570947</v>
      </c>
      <c r="AD67" s="0" t="n">
        <f aca="false">0.3*S67+0.3*U67+0.4*V67</f>
        <v>1.4037023100408</v>
      </c>
      <c r="AE67" s="0" t="n">
        <v>95</v>
      </c>
      <c r="AF67" s="0" t="n">
        <v>92</v>
      </c>
      <c r="AG67" s="0" t="s">
        <v>38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27.3324439508212</v>
      </c>
    </row>
    <row r="68" customFormat="false" ht="12.75" hidden="false" customHeight="false" outlineLevel="0" collapsed="false">
      <c r="C68" s="1" t="s">
        <v>283</v>
      </c>
      <c r="D68" s="1" t="s">
        <v>284</v>
      </c>
      <c r="E68" s="0" t="s">
        <v>37</v>
      </c>
      <c r="F68" s="3" t="n">
        <v>54704</v>
      </c>
      <c r="G68" s="1" t="n">
        <v>26.75</v>
      </c>
      <c r="H68" s="1" t="n">
        <v>28.5</v>
      </c>
      <c r="I68" s="1" t="n">
        <v>27.5</v>
      </c>
      <c r="J68" s="1" t="n">
        <v>31.5</v>
      </c>
      <c r="K68" s="1" t="n">
        <v>36.25</v>
      </c>
      <c r="L68" s="1" t="n">
        <v>37.375</v>
      </c>
      <c r="M68" s="1" t="n">
        <v>37.375</v>
      </c>
      <c r="N68" s="1" t="n">
        <v>37.25</v>
      </c>
      <c r="O68" s="1" t="n">
        <v>38.25</v>
      </c>
      <c r="P68" s="1" t="n">
        <v>31.5</v>
      </c>
      <c r="Q68" s="1" t="n">
        <v>30.625</v>
      </c>
      <c r="R68" s="1" t="n">
        <v>25.75</v>
      </c>
      <c r="S68" s="1" t="n">
        <v>1.42173555986967</v>
      </c>
      <c r="T68" s="0" t="n">
        <v>1.32833964870374</v>
      </c>
      <c r="U68" s="0" t="n">
        <v>1.37054609265904</v>
      </c>
      <c r="V68" s="0" t="n">
        <v>1.19122566974861</v>
      </c>
      <c r="W68" s="0" t="n">
        <v>1.03514547535065</v>
      </c>
      <c r="X68" s="0" t="n">
        <v>1.00000606199701</v>
      </c>
      <c r="Y68" s="0" t="n">
        <v>1.02686001002292</v>
      </c>
      <c r="Z68" s="0" t="n">
        <v>0.849999584742624</v>
      </c>
      <c r="AA68" s="0" t="n">
        <v>0.830486772415341</v>
      </c>
      <c r="AB68" s="0" t="n">
        <v>0.706854616338809</v>
      </c>
      <c r="AC68" s="0" t="n">
        <f aca="false">0.2*S68+0.2*T68+0.2*U68+0.4*V68</f>
        <v>1.30061452814593</v>
      </c>
      <c r="AD68" s="0" t="n">
        <f aca="false">0.3*S68+0.3*U68+0.4*V68</f>
        <v>1.31417476365806</v>
      </c>
      <c r="AE68" s="0" t="n">
        <v>96</v>
      </c>
      <c r="AF68" s="0" t="n">
        <v>83</v>
      </c>
      <c r="AG68" s="0" t="s">
        <v>44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12.507346406911</v>
      </c>
    </row>
    <row r="69" customFormat="false" ht="12.75" hidden="false" customHeight="false" outlineLevel="0" collapsed="false">
      <c r="C69" s="1" t="s">
        <v>174</v>
      </c>
      <c r="D69" s="1" t="s">
        <v>175</v>
      </c>
      <c r="E69" s="0" t="s">
        <v>54</v>
      </c>
      <c r="F69" s="3" t="n">
        <v>69550</v>
      </c>
      <c r="G69" s="1" t="n">
        <v>20.875</v>
      </c>
      <c r="H69" s="1" t="n">
        <v>25.625</v>
      </c>
      <c r="I69" s="1" t="n">
        <v>28.75</v>
      </c>
      <c r="J69" s="1" t="n">
        <v>30.125</v>
      </c>
      <c r="K69" s="1" t="n">
        <v>30.875</v>
      </c>
      <c r="L69" s="1" t="n">
        <v>28.25</v>
      </c>
      <c r="M69" s="1" t="n">
        <v>28.125</v>
      </c>
      <c r="N69" s="1" t="n">
        <v>28.75</v>
      </c>
      <c r="O69" s="1" t="n">
        <v>29.5</v>
      </c>
      <c r="P69" s="1" t="n">
        <v>22.625</v>
      </c>
      <c r="Q69" s="1" t="n">
        <v>22.75</v>
      </c>
      <c r="R69" s="1" t="n">
        <v>19.25</v>
      </c>
      <c r="S69" s="1" t="n">
        <v>1.36417492630493</v>
      </c>
      <c r="T69" s="0" t="n">
        <v>1.10920213322135</v>
      </c>
      <c r="U69" s="0" t="n">
        <v>0.986647227624952</v>
      </c>
      <c r="V69" s="0" t="n">
        <v>0.936392496347328</v>
      </c>
      <c r="W69" s="0" t="n">
        <v>0.910906490625935</v>
      </c>
      <c r="X69" s="0" t="n">
        <v>0.99556460796443</v>
      </c>
      <c r="Y69" s="0" t="n">
        <v>1.02773097846026</v>
      </c>
      <c r="Z69" s="0" t="n">
        <v>1.18233915215952</v>
      </c>
      <c r="AA69" s="0" t="n">
        <v>1.19120760424432</v>
      </c>
      <c r="AB69" s="0" t="n">
        <v>1.0116437456403</v>
      </c>
      <c r="AC69" s="0" t="n">
        <f aca="false">0.2*S69+0.2*T69+0.2*U69+0.4*V69</f>
        <v>1.06656185596918</v>
      </c>
      <c r="AD69" s="0" t="n">
        <f aca="false">0.3*S69+0.3*U69+0.4*V69</f>
        <v>1.0798036447179</v>
      </c>
      <c r="AE69" s="0" t="n">
        <v>97</v>
      </c>
      <c r="AF69" s="0" t="n">
        <v>59</v>
      </c>
      <c r="AG69" s="0" t="s">
        <v>129</v>
      </c>
      <c r="AH69" s="1" t="n">
        <f aca="false">IF(AG69="A",5,IF(AG69="B",4,IF(AG69="C",3,IF(AG69="D",2,IF(AG69="E",1,IF(AG69="N/A",0,""))))))</f>
        <v>3</v>
      </c>
      <c r="AI69" s="2" t="n">
        <f aca="false">((S69-1)*100)-((V69-1)*100)-3*((W69-1)*100)</f>
        <v>69.5062958079796</v>
      </c>
    </row>
    <row r="70" customFormat="false" ht="12.75" hidden="false" customHeight="false" outlineLevel="0" collapsed="false">
      <c r="C70" s="1" t="s">
        <v>178</v>
      </c>
      <c r="D70" s="1" t="s">
        <v>179</v>
      </c>
      <c r="E70" s="0" t="s">
        <v>54</v>
      </c>
      <c r="F70" s="12" t="n">
        <v>56363</v>
      </c>
      <c r="G70" s="20" t="n">
        <v>17.25</v>
      </c>
      <c r="H70" s="20" t="n">
        <v>20.625</v>
      </c>
      <c r="I70" s="20" t="n">
        <v>21.625</v>
      </c>
      <c r="J70" s="20" t="n">
        <v>26</v>
      </c>
      <c r="K70" s="20" t="n">
        <v>19.375</v>
      </c>
      <c r="L70" s="20" t="n">
        <v>20.375</v>
      </c>
      <c r="M70" s="20" t="n">
        <v>20.75</v>
      </c>
      <c r="N70" s="20" t="n">
        <v>21</v>
      </c>
      <c r="O70" s="20" t="n">
        <v>24.75</v>
      </c>
      <c r="P70" s="20" t="n">
        <v>26.125</v>
      </c>
      <c r="Q70" s="20" t="n">
        <v>24.5</v>
      </c>
      <c r="R70" s="20" t="n">
        <v>37.25</v>
      </c>
      <c r="S70" s="1" t="n">
        <v>1.84017002800901</v>
      </c>
      <c r="T70" s="0" t="n">
        <v>1.52927823807276</v>
      </c>
      <c r="U70" s="0" t="n">
        <v>1.45089286174743</v>
      </c>
      <c r="V70" s="0" t="n">
        <v>1.20144982852205</v>
      </c>
      <c r="W70" s="0" t="n">
        <v>1.07483957197077</v>
      </c>
      <c r="X70" s="0" t="n">
        <v>1.01841108276077</v>
      </c>
      <c r="Y70" s="0" t="n">
        <v>1.17858414949929</v>
      </c>
      <c r="Z70" s="0" t="n">
        <v>1.24768814601481</v>
      </c>
      <c r="AA70" s="0" t="n">
        <v>1.17405667767487</v>
      </c>
      <c r="AB70" s="0" t="n">
        <v>1.79416797498272</v>
      </c>
      <c r="AC70" s="0" t="n">
        <f aca="false">0.2*S70+0.2*T70+0.2*U70+0.4*V70</f>
        <v>1.44464815697466</v>
      </c>
      <c r="AD70" s="0" t="n">
        <f aca="false">0.3*S70+0.3*U70+0.4*V70</f>
        <v>1.46789879833575</v>
      </c>
      <c r="AE70" s="0" t="n">
        <v>95</v>
      </c>
      <c r="AF70" s="0" t="n">
        <v>92</v>
      </c>
      <c r="AG70" s="0" t="s">
        <v>38</v>
      </c>
      <c r="AH70" s="1" t="n">
        <f aca="false">IF(AG70="A",5,IF(AG70="B",4,IF(AG70="C",3,IF(AG70="D",2,IF(AG70="E",1,IF(AG70="N/A",0,""))))))</f>
        <v>5</v>
      </c>
      <c r="AI70" s="2" t="n">
        <f aca="false">((S70-1)*100)-((V70-1)*100)-3*((W70-1)*100)</f>
        <v>41.4201483574635</v>
      </c>
    </row>
    <row r="71" customFormat="false" ht="12.75" hidden="false" customHeight="false" outlineLevel="0" collapsed="false">
      <c r="C71" s="1" t="s">
        <v>285</v>
      </c>
      <c r="D71" s="1" t="s">
        <v>286</v>
      </c>
      <c r="E71" s="0" t="s">
        <v>37</v>
      </c>
      <c r="F71" s="3" t="n">
        <v>11345</v>
      </c>
      <c r="G71" s="1" t="n">
        <v>27.125</v>
      </c>
      <c r="H71" s="1" t="n">
        <v>28.75</v>
      </c>
      <c r="I71" s="1" t="n">
        <v>33</v>
      </c>
      <c r="J71" s="1" t="n">
        <v>34</v>
      </c>
      <c r="K71" s="1" t="n">
        <v>41.75</v>
      </c>
      <c r="L71" s="1" t="n">
        <v>42.75</v>
      </c>
      <c r="M71" s="1" t="n">
        <v>42.375</v>
      </c>
      <c r="N71" s="1" t="n">
        <v>42.625</v>
      </c>
      <c r="O71" s="1" t="n">
        <v>47.375</v>
      </c>
      <c r="P71" s="1" t="n">
        <v>52.5</v>
      </c>
      <c r="Q71" s="1" t="n">
        <v>57.75</v>
      </c>
      <c r="R71" s="1" t="n">
        <v>55</v>
      </c>
      <c r="S71" s="1" t="n">
        <v>1.56218300094938</v>
      </c>
      <c r="T71" s="0" t="n">
        <v>1.47386773572339</v>
      </c>
      <c r="U71" s="0" t="n">
        <v>1.28405850515068</v>
      </c>
      <c r="V71" s="0" t="n">
        <v>1.24632689086843</v>
      </c>
      <c r="W71" s="0" t="n">
        <v>1.01496750265181</v>
      </c>
      <c r="X71" s="0" t="n">
        <v>0.991227500099259</v>
      </c>
      <c r="Y71" s="0" t="n">
        <v>1.11141563994904</v>
      </c>
      <c r="Z71" s="0" t="n">
        <v>1.23166702068749</v>
      </c>
      <c r="AA71" s="0" t="n">
        <v>1.35484489605333</v>
      </c>
      <c r="AB71" s="0" t="n">
        <v>1.29029594280441</v>
      </c>
      <c r="AC71" s="0" t="n">
        <f aca="false">0.2*S71+0.2*T71+0.2*U71+0.4*V71</f>
        <v>1.36255260471207</v>
      </c>
      <c r="AD71" s="0" t="n">
        <f aca="false">0.3*S71+0.3*U71+0.4*V71</f>
        <v>1.35240320817739</v>
      </c>
      <c r="AE71" s="0" t="n">
        <v>90</v>
      </c>
      <c r="AF71" s="0" t="n">
        <v>89</v>
      </c>
      <c r="AG71" s="0" t="s">
        <v>38</v>
      </c>
      <c r="AH71" s="1" t="n">
        <f aca="false">IF(AG71="A",5,IF(AG71="B",4,IF(AG71="C",3,IF(AG71="D",2,IF(AG71="E",1,IF(AG71="N/A",0,""))))))</f>
        <v>5</v>
      </c>
      <c r="AI71" s="2" t="n">
        <f aca="false">((S71-1)*100)-((V71-1)*100)-3*((W71-1)*100)</f>
        <v>27.0953602125525</v>
      </c>
    </row>
    <row r="72" customFormat="false" ht="12.75" hidden="false" customHeight="false" outlineLevel="0" collapsed="false">
      <c r="C72" s="1" t="s">
        <v>182</v>
      </c>
      <c r="D72" s="1" t="s">
        <v>183</v>
      </c>
      <c r="E72" s="0" t="s">
        <v>37</v>
      </c>
      <c r="F72" s="3" t="n">
        <v>12067</v>
      </c>
      <c r="G72" s="1" t="n">
        <v>36</v>
      </c>
      <c r="H72" s="1" t="n">
        <v>43.875</v>
      </c>
      <c r="I72" s="1" t="n">
        <v>51.25</v>
      </c>
      <c r="J72" s="1" t="n">
        <v>53.125</v>
      </c>
      <c r="K72" s="1" t="n">
        <v>61</v>
      </c>
      <c r="L72" s="1" t="n">
        <v>63</v>
      </c>
      <c r="M72" s="1" t="n">
        <v>62.75</v>
      </c>
      <c r="N72" s="1" t="n">
        <v>65.313</v>
      </c>
      <c r="O72" s="1" t="n">
        <v>72.625</v>
      </c>
      <c r="P72" s="1" t="n">
        <v>80.75</v>
      </c>
      <c r="Q72" s="1" t="n">
        <v>62</v>
      </c>
      <c r="R72" s="1" t="n">
        <v>43.5</v>
      </c>
      <c r="S72" s="1" t="n">
        <v>1.74296167406112</v>
      </c>
      <c r="T72" s="0" t="n">
        <v>1.43014256763472</v>
      </c>
      <c r="U72" s="0" t="n">
        <v>1.2243319872737</v>
      </c>
      <c r="V72" s="0" t="n">
        <v>1.18110639625359</v>
      </c>
      <c r="W72" s="0" t="n">
        <v>1.02865450059826</v>
      </c>
      <c r="X72" s="0" t="n">
        <v>0.996030455132517</v>
      </c>
      <c r="Y72" s="0" t="n">
        <v>1.11195436026089</v>
      </c>
      <c r="Z72" s="0" t="n">
        <v>1.23636345805571</v>
      </c>
      <c r="AA72" s="0" t="n">
        <v>0.949262050387684</v>
      </c>
      <c r="AB72" s="0" t="n">
        <v>0.666043386062883</v>
      </c>
      <c r="AC72" s="0" t="n">
        <f aca="false">0.2*S72+0.2*T72+0.2*U72+0.4*V72</f>
        <v>1.35192980429535</v>
      </c>
      <c r="AD72" s="0" t="n">
        <f aca="false">0.3*S72+0.3*U72+0.4*V72</f>
        <v>1.36263065690188</v>
      </c>
      <c r="AE72" s="0" t="n">
        <v>91</v>
      </c>
      <c r="AF72" s="0" t="n">
        <v>86</v>
      </c>
      <c r="AG72" s="0" t="s">
        <v>129</v>
      </c>
      <c r="AH72" s="1" t="n">
        <f aca="false">IF(AG72="A",5,IF(AG72="B",4,IF(AG72="C",3,IF(AG72="D",2,IF(AG72="E",1,IF(AG72="N/A",0,""))))))</f>
        <v>3</v>
      </c>
      <c r="AI72" s="2" t="n">
        <f aca="false">((S72-1)*100)-((V72-1)*100)-3*((W72-1)*100)</f>
        <v>47.5891776012743</v>
      </c>
    </row>
    <row r="73" customFormat="false" ht="12.75" hidden="false" customHeight="false" outlineLevel="0" collapsed="false">
      <c r="C73" s="1" t="s">
        <v>406</v>
      </c>
      <c r="D73" s="1" t="s">
        <v>407</v>
      </c>
      <c r="E73" s="0" t="s">
        <v>54</v>
      </c>
      <c r="F73" s="3" t="n">
        <v>33508</v>
      </c>
      <c r="G73" s="1" t="n">
        <v>13.625</v>
      </c>
      <c r="H73" s="1" t="n">
        <v>12.5</v>
      </c>
      <c r="I73" s="1" t="n">
        <v>6.875</v>
      </c>
      <c r="J73" s="1" t="n">
        <v>7.25</v>
      </c>
      <c r="K73" s="1" t="n">
        <v>11</v>
      </c>
      <c r="L73" s="1" t="n">
        <v>11.625</v>
      </c>
      <c r="M73" s="1" t="n">
        <v>12.125</v>
      </c>
      <c r="N73" s="1" t="n">
        <v>11.875</v>
      </c>
      <c r="O73" s="1" t="n">
        <v>13.125</v>
      </c>
      <c r="P73" s="1" t="n">
        <v>10.875</v>
      </c>
      <c r="Q73" s="1" t="n">
        <v>8.375</v>
      </c>
      <c r="R73" s="1" t="n">
        <v>8.125</v>
      </c>
      <c r="S73" s="1" t="n">
        <v>0.889866406939169</v>
      </c>
      <c r="T73" s="0" t="n">
        <v>0.969948714031443</v>
      </c>
      <c r="U73" s="0" t="n">
        <v>1.76361712181231</v>
      </c>
      <c r="V73" s="0" t="n">
        <v>1.67237692702685</v>
      </c>
      <c r="W73" s="0" t="n">
        <v>1.10226180438475</v>
      </c>
      <c r="X73" s="0" t="n">
        <v>1.04300931768718</v>
      </c>
      <c r="Y73" s="0" t="n">
        <v>1.10525660145415</v>
      </c>
      <c r="Z73" s="0" t="n">
        <v>0.915772992835315</v>
      </c>
      <c r="AA73" s="0" t="n">
        <v>0.705236352195985</v>
      </c>
      <c r="AB73" s="0" t="n">
        <v>0.684175286702947</v>
      </c>
      <c r="AC73" s="0" t="n">
        <f aca="false">0.2*S73+0.2*T73+0.2*U73+0.4*V73</f>
        <v>1.39363721936732</v>
      </c>
      <c r="AD73" s="0" t="n">
        <f aca="false">0.3*S73+0.3*U73+0.4*V73</f>
        <v>1.46499582943618</v>
      </c>
      <c r="AE73" s="0" t="n">
        <v>68</v>
      </c>
      <c r="AF73" s="0" t="n">
        <v>85</v>
      </c>
      <c r="AG73" s="0" t="s">
        <v>44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-108.929593324192</v>
      </c>
    </row>
    <row r="74" customFormat="false" ht="12.75" hidden="false" customHeight="false" outlineLevel="0" collapsed="false">
      <c r="C74" s="1" t="s">
        <v>184</v>
      </c>
      <c r="D74" s="1" t="s">
        <v>185</v>
      </c>
      <c r="E74" s="0" t="s">
        <v>54</v>
      </c>
      <c r="F74" s="3" t="n">
        <v>63714</v>
      </c>
      <c r="G74" s="1" t="n">
        <v>33.375</v>
      </c>
      <c r="H74" s="1" t="n">
        <v>38.25</v>
      </c>
      <c r="I74" s="1" t="n">
        <v>41.625</v>
      </c>
      <c r="J74" s="1" t="n">
        <v>47.75</v>
      </c>
      <c r="K74" s="1" t="n">
        <v>45</v>
      </c>
      <c r="L74" s="1" t="n">
        <v>47.125</v>
      </c>
      <c r="M74" s="1" t="n">
        <v>48.875</v>
      </c>
      <c r="N74" s="1" t="n">
        <v>48.25</v>
      </c>
      <c r="O74" s="1" t="n">
        <v>27.25</v>
      </c>
      <c r="P74" s="1" t="n">
        <v>34.75</v>
      </c>
      <c r="Q74" s="1" t="n">
        <v>39.25</v>
      </c>
      <c r="R74" s="1" t="n">
        <v>53.875</v>
      </c>
      <c r="S74" s="1" t="n">
        <v>1.47107836545603</v>
      </c>
      <c r="T74" s="0" t="n">
        <v>1.2819824623783</v>
      </c>
      <c r="U74" s="0" t="n">
        <v>1.17669629373525</v>
      </c>
      <c r="V74" s="0" t="n">
        <v>1.02463971344466</v>
      </c>
      <c r="W74" s="0" t="n">
        <v>1.08722097920791</v>
      </c>
      <c r="X74" s="0" t="n">
        <v>1.03713515779577</v>
      </c>
      <c r="Y74" s="0" t="n">
        <v>1.12953231555417</v>
      </c>
      <c r="Z74" s="0" t="n">
        <v>1.44153907606696</v>
      </c>
      <c r="AA74" s="0" t="n">
        <v>1.62926678079138</v>
      </c>
      <c r="AB74" s="0" t="n">
        <v>2.23889915932506</v>
      </c>
      <c r="AC74" s="0" t="n">
        <f aca="false">0.2*S74+0.2*T74+0.2*U74+0.4*V74</f>
        <v>1.19580730969178</v>
      </c>
      <c r="AD74" s="0" t="n">
        <f aca="false">0.3*S74+0.3*U74+0.4*V74</f>
        <v>1.20418828313525</v>
      </c>
      <c r="AE74" s="0" t="n">
        <v>92</v>
      </c>
      <c r="AF74" s="0" t="n">
        <v>77</v>
      </c>
      <c r="AG74" s="0" t="s">
        <v>44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18.4775714387646</v>
      </c>
    </row>
    <row r="75" customFormat="false" ht="12.75" hidden="false" customHeight="false" outlineLevel="0" collapsed="false">
      <c r="C75" s="1" t="s">
        <v>192</v>
      </c>
      <c r="D75" s="1" t="s">
        <v>193</v>
      </c>
      <c r="E75" s="0" t="s">
        <v>37</v>
      </c>
      <c r="F75" s="12" t="n">
        <v>75912</v>
      </c>
      <c r="G75" s="20" t="n">
        <v>29.375</v>
      </c>
      <c r="H75" s="20" t="n">
        <v>26.75</v>
      </c>
      <c r="I75" s="20" t="n">
        <v>34.75</v>
      </c>
      <c r="J75" s="20" t="n">
        <v>39.5</v>
      </c>
      <c r="K75" s="20" t="n">
        <v>44</v>
      </c>
      <c r="L75" s="20" t="n">
        <v>43</v>
      </c>
      <c r="M75" s="20" t="n">
        <v>44.5</v>
      </c>
      <c r="N75" s="20" t="n">
        <v>45.5</v>
      </c>
      <c r="O75" s="20" t="n">
        <v>50</v>
      </c>
      <c r="P75" s="20" t="n">
        <v>58</v>
      </c>
      <c r="Q75" s="20" t="n">
        <v>69.5</v>
      </c>
      <c r="R75" s="20" t="n">
        <v>47.5</v>
      </c>
      <c r="S75" s="1" t="n">
        <v>1.51496349930578</v>
      </c>
      <c r="T75" s="0" t="n">
        <v>1.66357409636319</v>
      </c>
      <c r="U75" s="0" t="n">
        <v>1.28059228080354</v>
      </c>
      <c r="V75" s="0" t="n">
        <v>1.12658306021968</v>
      </c>
      <c r="W75" s="0" t="n">
        <v>1.01137837690121</v>
      </c>
      <c r="X75" s="0" t="n">
        <v>1.03489474671856</v>
      </c>
      <c r="Y75" s="0" t="n">
        <v>1.09888008475979</v>
      </c>
      <c r="Z75" s="0" t="n">
        <v>1.27469776908026</v>
      </c>
      <c r="AA75" s="0" t="n">
        <v>1.52744152742338</v>
      </c>
      <c r="AB75" s="0" t="n">
        <v>2.08792788174323</v>
      </c>
      <c r="AC75" s="0" t="n">
        <f aca="false">0.2*S75+0.2*T75+0.2*U75+0.4*V75</f>
        <v>1.34245919938237</v>
      </c>
      <c r="AD75" s="0" t="n">
        <f aca="false">0.3*S75+0.3*U75+0.4*V75</f>
        <v>1.28929995812067</v>
      </c>
      <c r="AE75" s="0" t="n">
        <v>98</v>
      </c>
      <c r="AF75" s="0" t="n">
        <v>88</v>
      </c>
      <c r="AG75" s="0" t="s">
        <v>44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35.4245308382477</v>
      </c>
    </row>
    <row r="76" customFormat="false" ht="12.75" hidden="false" customHeight="false" outlineLevel="0" collapsed="false">
      <c r="C76" s="1" t="s">
        <v>343</v>
      </c>
      <c r="D76" s="1" t="s">
        <v>344</v>
      </c>
      <c r="E76" s="0" t="s">
        <v>37</v>
      </c>
      <c r="F76" s="3" t="n">
        <v>61621</v>
      </c>
      <c r="G76" s="1" t="n">
        <v>30.625</v>
      </c>
      <c r="H76" s="1" t="n">
        <v>33</v>
      </c>
      <c r="I76" s="1" t="n">
        <v>35.25</v>
      </c>
      <c r="J76" s="1" t="n">
        <v>41</v>
      </c>
      <c r="K76" s="1" t="n">
        <v>47.25</v>
      </c>
      <c r="L76" s="1" t="n">
        <v>31.375</v>
      </c>
      <c r="M76" s="1" t="n">
        <v>31.3125</v>
      </c>
      <c r="N76" s="1" t="n">
        <v>31.75</v>
      </c>
      <c r="O76" s="1" t="n">
        <v>37.625</v>
      </c>
      <c r="P76" s="1" t="n">
        <v>42.25</v>
      </c>
      <c r="Q76" s="1" t="n">
        <v>45.75</v>
      </c>
      <c r="R76" s="1" t="n">
        <v>49.75</v>
      </c>
      <c r="S76" s="1" t="n">
        <v>1.54666116693463</v>
      </c>
      <c r="T76" s="0" t="n">
        <v>1.43274811262482</v>
      </c>
      <c r="U76" s="0" t="n">
        <v>1.33807754394406</v>
      </c>
      <c r="V76" s="0" t="n">
        <v>1.1478166379994</v>
      </c>
      <c r="W76" s="0" t="n">
        <v>0.994048764778567</v>
      </c>
      <c r="X76" s="0" t="n">
        <v>0.998007137313228</v>
      </c>
      <c r="Y76" s="0" t="n">
        <v>1.18504554250124</v>
      </c>
      <c r="Z76" s="0" t="n">
        <v>1.33286008646243</v>
      </c>
      <c r="AA76" s="0" t="n">
        <v>1.44613623671914</v>
      </c>
      <c r="AB76" s="0" t="n">
        <v>2.36621863246365</v>
      </c>
      <c r="AC76" s="0" t="n">
        <f aca="false">0.2*S76+0.2*T76+0.2*U76+0.4*V76</f>
        <v>1.32262401990046</v>
      </c>
      <c r="AD76" s="0" t="n">
        <f aca="false">0.3*S76+0.3*U76+0.4*V76</f>
        <v>1.32454826846337</v>
      </c>
      <c r="AE76" s="0" t="n">
        <v>96</v>
      </c>
      <c r="AF76" s="0" t="n">
        <v>82</v>
      </c>
      <c r="AG76" s="0" t="s">
        <v>44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41.6698234599529</v>
      </c>
    </row>
    <row r="77" customFormat="false" ht="12.75" hidden="false" customHeight="false" outlineLevel="0" collapsed="false">
      <c r="C77" s="1" t="s">
        <v>408</v>
      </c>
      <c r="D77" s="1" t="s">
        <v>409</v>
      </c>
      <c r="E77" s="0" t="s">
        <v>54</v>
      </c>
      <c r="F77" s="3" t="n">
        <v>13856</v>
      </c>
      <c r="G77" s="1" t="n">
        <v>36</v>
      </c>
      <c r="H77" s="1" t="n">
        <v>33.75</v>
      </c>
      <c r="I77" s="1" t="n">
        <v>35.875</v>
      </c>
      <c r="J77" s="1" t="n">
        <v>38.875</v>
      </c>
      <c r="K77" s="1" t="n">
        <v>44.375</v>
      </c>
      <c r="L77" s="1" t="n">
        <v>46.5</v>
      </c>
      <c r="M77" s="1" t="n">
        <v>47.25</v>
      </c>
      <c r="N77" s="1" t="n">
        <v>46.5</v>
      </c>
      <c r="O77" s="1" t="n">
        <v>44</v>
      </c>
      <c r="P77" s="1" t="n">
        <v>46.25</v>
      </c>
      <c r="Q77" s="1" t="n">
        <v>56.375</v>
      </c>
      <c r="R77" s="1" t="n">
        <v>33.625</v>
      </c>
      <c r="S77" s="1" t="n">
        <v>1.33912875149037</v>
      </c>
      <c r="T77" s="0" t="n">
        <v>1.41343786215497</v>
      </c>
      <c r="U77" s="0" t="n">
        <v>1.32972377848562</v>
      </c>
      <c r="V77" s="0" t="n">
        <v>1.22100248240066</v>
      </c>
      <c r="W77" s="0" t="n">
        <v>1.06478505244937</v>
      </c>
      <c r="X77" s="0" t="n">
        <v>1.01612996862967</v>
      </c>
      <c r="Y77" s="0" t="n">
        <v>0.950347258585494</v>
      </c>
      <c r="Z77" s="0" t="n">
        <v>0.998965451606106</v>
      </c>
      <c r="AA77" s="0" t="n">
        <v>1.22294656963311</v>
      </c>
      <c r="AB77" s="0" t="n">
        <v>1.47349485180682</v>
      </c>
      <c r="AC77" s="0" t="n">
        <f aca="false">0.2*S77+0.2*T77+0.2*U77+0.4*V77</f>
        <v>1.30485907138646</v>
      </c>
      <c r="AD77" s="0" t="n">
        <f aca="false">0.3*S77+0.3*U77+0.4*V77</f>
        <v>1.28905675195306</v>
      </c>
      <c r="AE77" s="0" t="n">
        <v>82</v>
      </c>
      <c r="AF77" s="0" t="n">
        <v>84</v>
      </c>
      <c r="AG77" s="0" t="s">
        <v>38</v>
      </c>
      <c r="AH77" s="1" t="n">
        <f aca="false">IF(AG77="A",5,IF(AG77="B",4,IF(AG77="C",3,IF(AG77="D",2,IF(AG77="E",1,IF(AG77="N/A",0,""))))))</f>
        <v>5</v>
      </c>
      <c r="AI77" s="2" t="n">
        <f aca="false">((S77-1)*100)-((V77-1)*100)-3*((W77-1)*100)</f>
        <v>-7.62288882584068</v>
      </c>
    </row>
    <row r="78" customFormat="false" ht="12.75" hidden="false" customHeight="false" outlineLevel="0" collapsed="false">
      <c r="C78" s="1" t="s">
        <v>383</v>
      </c>
      <c r="D78" s="1" t="s">
        <v>384</v>
      </c>
      <c r="E78" s="0" t="s">
        <v>54</v>
      </c>
      <c r="F78" s="3" t="n">
        <v>62616</v>
      </c>
      <c r="G78" s="1" t="n">
        <v>28.25</v>
      </c>
      <c r="H78" s="1" t="n">
        <v>33.375</v>
      </c>
      <c r="I78" s="1" t="n">
        <v>30.375</v>
      </c>
      <c r="J78" s="1" t="n">
        <v>34.125</v>
      </c>
      <c r="K78" s="1" t="n">
        <v>40.25</v>
      </c>
      <c r="L78" s="1" t="n">
        <v>40.625</v>
      </c>
      <c r="M78" s="1" t="n">
        <v>40</v>
      </c>
      <c r="N78" s="1" t="n">
        <v>40</v>
      </c>
      <c r="O78" s="1" t="n">
        <v>51.625</v>
      </c>
      <c r="P78" s="1" t="n">
        <v>46.125</v>
      </c>
      <c r="Q78" s="1" t="n">
        <v>38.125</v>
      </c>
      <c r="R78" s="1" t="n">
        <v>34.75</v>
      </c>
      <c r="S78" s="1" t="n">
        <v>1.44493292521427</v>
      </c>
      <c r="T78" s="0" t="n">
        <v>1.22304106836079</v>
      </c>
      <c r="U78" s="0" t="n">
        <v>1.3438418512808</v>
      </c>
      <c r="V78" s="0" t="n">
        <v>1.19613668131828</v>
      </c>
      <c r="W78" s="0" t="n">
        <v>0.993796015840301</v>
      </c>
      <c r="X78" s="0" t="n">
        <v>0.98461761053442</v>
      </c>
      <c r="Y78" s="0" t="n">
        <v>1.29063134901702</v>
      </c>
      <c r="Z78" s="0" t="n">
        <v>1.15313140800433</v>
      </c>
      <c r="AA78" s="0" t="n">
        <v>0.953124010932226</v>
      </c>
      <c r="AB78" s="0" t="n">
        <v>0.89258179037569</v>
      </c>
      <c r="AC78" s="0" t="n">
        <f aca="false">0.2*S78+0.2*T78+0.2*U78+0.4*V78</f>
        <v>1.28081784149848</v>
      </c>
      <c r="AD78" s="0" t="n">
        <f aca="false">0.3*S78+0.3*U78+0.4*V78</f>
        <v>1.31508710547583</v>
      </c>
      <c r="AE78" s="0" t="n">
        <v>62</v>
      </c>
      <c r="AF78" s="0" t="n">
        <v>86</v>
      </c>
      <c r="AG78" s="0" t="s">
        <v>44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26.7408196375093</v>
      </c>
    </row>
    <row r="79" customFormat="false" ht="12.75" hidden="false" customHeight="false" outlineLevel="0" collapsed="false">
      <c r="C79" s="1" t="s">
        <v>315</v>
      </c>
      <c r="D79" s="1" t="s">
        <v>316</v>
      </c>
      <c r="E79" s="0" t="s">
        <v>54</v>
      </c>
      <c r="F79" s="12" t="n">
        <v>75886</v>
      </c>
      <c r="G79" s="20" t="n">
        <v>42.375</v>
      </c>
      <c r="H79" s="20" t="n">
        <v>45</v>
      </c>
      <c r="I79" s="20" t="n">
        <v>42.25</v>
      </c>
      <c r="J79" s="20" t="n">
        <v>52.125</v>
      </c>
      <c r="K79" s="20" t="n">
        <v>57.75</v>
      </c>
      <c r="L79" s="20" t="n">
        <v>58.75</v>
      </c>
      <c r="M79" s="20" t="n">
        <v>58.875</v>
      </c>
      <c r="N79" s="20" t="n">
        <v>59.25</v>
      </c>
      <c r="O79" s="20" t="n">
        <v>60.625</v>
      </c>
      <c r="P79" s="20" t="n">
        <v>62.25</v>
      </c>
      <c r="Q79" s="20" t="n">
        <v>60</v>
      </c>
      <c r="R79" s="20" t="n">
        <v>58.5</v>
      </c>
      <c r="S79" s="1" t="n">
        <v>1.40071592451876</v>
      </c>
      <c r="T79" s="0" t="n">
        <v>1.31900623358417</v>
      </c>
      <c r="U79" s="0" t="n">
        <v>1.40485697991142</v>
      </c>
      <c r="V79" s="0" t="n">
        <v>1.1386773884531</v>
      </c>
      <c r="W79" s="0" t="n">
        <v>1.01948470165465</v>
      </c>
      <c r="X79" s="0" t="n">
        <v>1.00213438926247</v>
      </c>
      <c r="Y79" s="0" t="n">
        <v>1.02320612871559</v>
      </c>
      <c r="Z79" s="0" t="n">
        <v>1.05067305797415</v>
      </c>
      <c r="AA79" s="0" t="n">
        <v>1.01269072067094</v>
      </c>
      <c r="AB79" s="0" t="n">
        <v>0.996781351780674</v>
      </c>
      <c r="AC79" s="0" t="n">
        <f aca="false">0.2*S79+0.2*T79+0.2*U79+0.4*V79</f>
        <v>1.28038678298411</v>
      </c>
      <c r="AD79" s="0" t="n">
        <f aca="false">0.3*S79+0.3*U79+0.4*V79</f>
        <v>1.2971428267103</v>
      </c>
      <c r="AE79" s="0" t="n">
        <v>91</v>
      </c>
      <c r="AF79" s="0" t="n">
        <v>86</v>
      </c>
      <c r="AG79" s="0" t="s">
        <v>55</v>
      </c>
      <c r="AH79" s="1" t="n">
        <f aca="false">IF(AG79="A",5,IF(AG79="B",4,IF(AG79="C",3,IF(AG79="D",2,IF(AG79="E",1,IF(AG79="N/A",0,""))))))</f>
        <v>2</v>
      </c>
      <c r="AI79" s="2" t="n">
        <f aca="false">((S79-1)*100)-((V79-1)*100)-3*((W79-1)*100)</f>
        <v>20.3584431101709</v>
      </c>
    </row>
    <row r="80" customFormat="false" ht="12.75" hidden="false" customHeight="false" outlineLevel="0" collapsed="false">
      <c r="C80" s="1" t="s">
        <v>345</v>
      </c>
      <c r="D80" s="1" t="s">
        <v>346</v>
      </c>
      <c r="E80" s="0" t="s">
        <v>37</v>
      </c>
      <c r="F80" s="3" t="n">
        <v>11928</v>
      </c>
      <c r="G80" s="1" t="n">
        <v>16.25</v>
      </c>
      <c r="H80" s="1" t="n">
        <v>16</v>
      </c>
      <c r="I80" s="1" t="n">
        <v>15.25</v>
      </c>
      <c r="J80" s="1" t="n">
        <v>19.75</v>
      </c>
      <c r="K80" s="1" t="n">
        <v>20.25</v>
      </c>
      <c r="L80" s="1" t="n">
        <v>21.75</v>
      </c>
      <c r="M80" s="1" t="n">
        <v>21.75</v>
      </c>
      <c r="N80" s="1" t="n">
        <v>22.125</v>
      </c>
      <c r="O80" s="1" t="n">
        <v>24</v>
      </c>
      <c r="P80" s="1" t="n">
        <v>24.5</v>
      </c>
      <c r="Q80" s="1" t="n">
        <v>27.5</v>
      </c>
      <c r="R80" s="1" t="n">
        <v>32.375</v>
      </c>
      <c r="S80" s="1" t="n">
        <v>1.34628095584191</v>
      </c>
      <c r="T80" s="0" t="n">
        <v>1.36555875366377</v>
      </c>
      <c r="U80" s="0" t="n">
        <v>1.43039768780007</v>
      </c>
      <c r="V80" s="0" t="n">
        <v>1.10272273696854</v>
      </c>
      <c r="W80" s="0" t="n">
        <v>1.07408800232054</v>
      </c>
      <c r="X80" s="0" t="n">
        <v>1.0000063713</v>
      </c>
      <c r="Y80" s="0" t="n">
        <v>1.08597988035338</v>
      </c>
      <c r="Z80" s="0" t="n">
        <v>1.10860365700117</v>
      </c>
      <c r="AA80" s="0" t="n">
        <v>1.24554242096119</v>
      </c>
      <c r="AB80" s="0" t="n">
        <v>1.46961558088032</v>
      </c>
      <c r="AC80" s="0" t="n">
        <f aca="false">0.2*S80+0.2*T80+0.2*U80+0.4*V80</f>
        <v>1.26953657424857</v>
      </c>
      <c r="AD80" s="0" t="n">
        <f aca="false">0.3*S80+0.3*U80+0.4*V80</f>
        <v>1.27409268788001</v>
      </c>
      <c r="AE80" s="0" t="n">
        <v>90</v>
      </c>
      <c r="AF80" s="0" t="n">
        <v>84</v>
      </c>
      <c r="AG80" s="0" t="s">
        <v>44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2.12942119117494</v>
      </c>
    </row>
    <row r="81" customFormat="false" ht="12.75" hidden="false" customHeight="false" outlineLevel="0" collapsed="false">
      <c r="C81" s="1" t="s">
        <v>194</v>
      </c>
      <c r="D81" s="1" t="s">
        <v>195</v>
      </c>
      <c r="E81" s="0" t="s">
        <v>38</v>
      </c>
      <c r="F81" s="3" t="n">
        <v>35991</v>
      </c>
      <c r="G81" s="1" t="n">
        <v>31.875</v>
      </c>
      <c r="H81" s="1" t="n">
        <v>34.125</v>
      </c>
      <c r="I81" s="1" t="n">
        <v>42.5</v>
      </c>
      <c r="J81" s="1" t="n">
        <v>48.875</v>
      </c>
      <c r="K81" s="1" t="n">
        <v>56.625</v>
      </c>
      <c r="L81" s="1" t="n">
        <v>54.375</v>
      </c>
      <c r="M81" s="1" t="n">
        <v>53.5</v>
      </c>
      <c r="N81" s="1" t="n">
        <v>54</v>
      </c>
      <c r="O81" s="1" t="n">
        <v>61.125</v>
      </c>
      <c r="P81" s="1" t="n">
        <v>27.875</v>
      </c>
      <c r="Q81" s="1" t="n">
        <v>23.875</v>
      </c>
      <c r="R81" s="1" t="n">
        <v>24.375</v>
      </c>
      <c r="S81" s="1" t="n">
        <v>1.67847013131652</v>
      </c>
      <c r="T81" s="0" t="n">
        <v>1.56776965825195</v>
      </c>
      <c r="U81" s="0" t="n">
        <v>1.2588167195682</v>
      </c>
      <c r="V81" s="0" t="n">
        <v>1.09461245996947</v>
      </c>
      <c r="W81" s="0" t="n">
        <v>0.944801679848588</v>
      </c>
      <c r="X81" s="0" t="n">
        <v>0.983904058047881</v>
      </c>
      <c r="Y81" s="0" t="n">
        <v>1.13194589449413</v>
      </c>
      <c r="Z81" s="0" t="n">
        <v>1.0324354460126</v>
      </c>
      <c r="AA81" s="0" t="n">
        <v>0.884263597759033</v>
      </c>
      <c r="AB81" s="0" t="n">
        <v>0.902796914687452</v>
      </c>
      <c r="AC81" s="0" t="n">
        <f aca="false">0.2*S81+0.2*T81+0.2*U81+0.4*V81</f>
        <v>1.33885628581512</v>
      </c>
      <c r="AD81" s="0" t="n">
        <f aca="false">0.3*S81+0.3*U81+0.4*V81</f>
        <v>1.3190310392532</v>
      </c>
      <c r="AE81" s="0" t="n">
        <v>62</v>
      </c>
      <c r="AF81" s="0" t="n">
        <v>90</v>
      </c>
      <c r="AG81" s="0" t="s">
        <v>44</v>
      </c>
      <c r="AH81" s="1" t="n">
        <f aca="false">IF(AG81="A",5,IF(AG81="B",4,IF(AG81="C",3,IF(AG81="D",2,IF(AG81="E",1,IF(AG81="N/A",0,""))))))</f>
        <v>4</v>
      </c>
      <c r="AI81" s="2" t="n">
        <f aca="false">((S81-1)*100)-((V81-1)*100)-3*((W81-1)*100)</f>
        <v>74.9452631801284</v>
      </c>
    </row>
    <row r="82" customFormat="false" ht="12.75" hidden="false" customHeight="false" outlineLevel="0" collapsed="false">
      <c r="C82" s="1" t="s">
        <v>385</v>
      </c>
      <c r="D82" s="1" t="s">
        <v>386</v>
      </c>
      <c r="E82" s="0" t="s">
        <v>37</v>
      </c>
      <c r="F82" s="3" t="n">
        <v>77300</v>
      </c>
      <c r="G82" s="1" t="n">
        <v>18.75</v>
      </c>
      <c r="H82" s="1" t="n">
        <v>15.625</v>
      </c>
      <c r="I82" s="1" t="n">
        <v>15.375</v>
      </c>
      <c r="J82" s="1" t="n">
        <v>17.5</v>
      </c>
      <c r="K82" s="1" t="n">
        <v>20</v>
      </c>
      <c r="L82" s="1" t="n">
        <v>21.625</v>
      </c>
      <c r="M82" s="1" t="n">
        <v>21.8125</v>
      </c>
      <c r="N82" s="1" t="n">
        <v>21.875</v>
      </c>
      <c r="O82" s="1" t="n">
        <v>22.125</v>
      </c>
      <c r="P82" s="1" t="n">
        <v>22.9375</v>
      </c>
      <c r="Q82" s="1" t="n">
        <v>20.125</v>
      </c>
      <c r="R82" s="1" t="n">
        <v>18.625</v>
      </c>
      <c r="S82" s="1" t="n">
        <v>1.16328341257586</v>
      </c>
      <c r="T82" s="0" t="n">
        <v>1.39595249426566</v>
      </c>
      <c r="U82" s="0" t="n">
        <v>1.41865839957749</v>
      </c>
      <c r="V82" s="0" t="n">
        <v>1.24642244974098</v>
      </c>
      <c r="W82" s="0" t="n">
        <v>1.09062571756403</v>
      </c>
      <c r="X82" s="0" t="n">
        <v>1.00866961486051</v>
      </c>
      <c r="Y82" s="0" t="n">
        <v>1.01142696670382</v>
      </c>
      <c r="Z82" s="0" t="n">
        <v>1.048563475864</v>
      </c>
      <c r="AA82" s="0" t="n">
        <v>0.920008166871994</v>
      </c>
      <c r="AB82" s="0" t="n">
        <v>0.851444276731124</v>
      </c>
      <c r="AC82" s="0" t="n">
        <f aca="false">0.2*S82+0.2*T82+0.2*U82+0.4*V82</f>
        <v>1.2941478411802</v>
      </c>
      <c r="AD82" s="0" t="n">
        <f aca="false">0.3*S82+0.3*U82+0.4*V82</f>
        <v>1.2731515235424</v>
      </c>
      <c r="AE82" s="0" t="n">
        <v>69</v>
      </c>
      <c r="AF82" s="0" t="n">
        <v>83</v>
      </c>
      <c r="AG82" s="0" t="s">
        <v>38</v>
      </c>
      <c r="AH82" s="1" t="n">
        <f aca="false">IF(AG82="A",5,IF(AG82="B",4,IF(AG82="C",3,IF(AG82="D",2,IF(AG82="E",1,IF(AG82="N/A",0,""))))))</f>
        <v>5</v>
      </c>
      <c r="AI82" s="2" t="n">
        <f aca="false">((S82-1)*100)-((V82-1)*100)-3*((W82-1)*100)</f>
        <v>-35.501618985721</v>
      </c>
    </row>
    <row r="83" customFormat="false" ht="12.75" hidden="false" customHeight="false" outlineLevel="0" collapsed="false">
      <c r="C83" s="1" t="s">
        <v>205</v>
      </c>
      <c r="D83" s="1" t="s">
        <v>206</v>
      </c>
      <c r="E83" s="0" t="s">
        <v>54</v>
      </c>
      <c r="F83" s="3" t="n">
        <v>61049</v>
      </c>
      <c r="G83" s="1" t="n">
        <v>28.375</v>
      </c>
      <c r="H83" s="1" t="n">
        <v>36</v>
      </c>
      <c r="I83" s="1" t="n">
        <v>34.375</v>
      </c>
      <c r="J83" s="1" t="n">
        <v>41.75</v>
      </c>
      <c r="K83" s="1" t="n">
        <v>44.375</v>
      </c>
      <c r="L83" s="1" t="n">
        <v>43.875</v>
      </c>
      <c r="M83" s="1" t="n">
        <v>43.75</v>
      </c>
      <c r="N83" s="1" t="n">
        <v>43.75</v>
      </c>
      <c r="O83" s="1" t="n">
        <v>48.625</v>
      </c>
      <c r="P83" s="1" t="n">
        <v>52.625</v>
      </c>
      <c r="Q83" s="1" t="n">
        <v>30.5</v>
      </c>
      <c r="R83" s="1" t="n">
        <v>35.5</v>
      </c>
      <c r="S83" s="1" t="n">
        <v>1.54179696575619</v>
      </c>
      <c r="T83" s="0" t="n">
        <v>1.21522781518857</v>
      </c>
      <c r="U83" s="0" t="n">
        <v>1.27269568688769</v>
      </c>
      <c r="V83" s="0" t="n">
        <v>1.04792543126872</v>
      </c>
      <c r="W83" s="0" t="n">
        <v>0.985925530605072</v>
      </c>
      <c r="X83" s="0" t="n">
        <v>0.997148925832163</v>
      </c>
      <c r="Y83" s="0" t="n">
        <v>1.11143189553258</v>
      </c>
      <c r="Z83" s="0" t="n">
        <v>1.20282352285259</v>
      </c>
      <c r="AA83" s="0" t="n">
        <v>1.39421396305509</v>
      </c>
      <c r="AB83" s="0" t="n">
        <v>1.62274032889297</v>
      </c>
      <c r="AC83" s="0" t="n">
        <f aca="false">0.2*S83+0.2*T83+0.2*U83+0.4*V83</f>
        <v>1.22511426607398</v>
      </c>
      <c r="AD83" s="0" t="n">
        <f aca="false">0.3*S83+0.3*U83+0.4*V83</f>
        <v>1.26351796830065</v>
      </c>
      <c r="AE83" s="0" t="n">
        <v>95</v>
      </c>
      <c r="AF83" s="0" t="n">
        <v>82</v>
      </c>
      <c r="AG83" s="0" t="s">
        <v>55</v>
      </c>
      <c r="AH83" s="1" t="n">
        <f aca="false">IF(AG83="A",5,IF(AG83="B",4,IF(AG83="C",3,IF(AG83="D",2,IF(AG83="E",1,IF(AG83="N/A",0,""))))))</f>
        <v>2</v>
      </c>
      <c r="AI83" s="2" t="n">
        <f aca="false">((S83-1)*100)-((V83-1)*100)-3*((W83-1)*100)</f>
        <v>53.6094942672251</v>
      </c>
    </row>
    <row r="84" customFormat="false" ht="12.75" hidden="false" customHeight="false" outlineLevel="0" collapsed="false">
      <c r="C84" s="1" t="s">
        <v>209</v>
      </c>
      <c r="D84" s="1" t="s">
        <v>210</v>
      </c>
      <c r="E84" s="0" t="s">
        <v>54</v>
      </c>
      <c r="F84" s="3" t="n">
        <v>10791</v>
      </c>
      <c r="G84" s="1" t="n">
        <v>22.125</v>
      </c>
      <c r="H84" s="1" t="n">
        <v>25.375</v>
      </c>
      <c r="I84" s="1" t="n">
        <v>30</v>
      </c>
      <c r="J84" s="1" t="n">
        <v>35.25</v>
      </c>
      <c r="K84" s="1" t="n">
        <v>37.375</v>
      </c>
      <c r="L84" s="1" t="n">
        <v>37.5</v>
      </c>
      <c r="M84" s="1" t="n">
        <v>38.25</v>
      </c>
      <c r="N84" s="1" t="n">
        <v>38.625</v>
      </c>
      <c r="O84" s="1" t="n">
        <v>44.375</v>
      </c>
      <c r="P84" s="1" t="n">
        <v>42</v>
      </c>
      <c r="Q84" s="1" t="n">
        <v>37</v>
      </c>
      <c r="R84" s="1" t="n">
        <v>26.125</v>
      </c>
      <c r="S84" s="1" t="n">
        <v>1.72887795778858</v>
      </c>
      <c r="T84" s="0" t="n">
        <v>1.5073879024719</v>
      </c>
      <c r="U84" s="0" t="n">
        <v>1.27500833214952</v>
      </c>
      <c r="V84" s="0" t="n">
        <v>1.08507630500407</v>
      </c>
      <c r="W84" s="0" t="n">
        <v>1.02339259218208</v>
      </c>
      <c r="X84" s="0" t="n">
        <v>1.02000050181711</v>
      </c>
      <c r="Y84" s="0" t="n">
        <v>1.14886841283698</v>
      </c>
      <c r="Z84" s="0" t="n">
        <v>1.08737039711539</v>
      </c>
      <c r="AA84" s="0" t="n">
        <v>0.95794069878152</v>
      </c>
      <c r="AB84" s="0" t="n">
        <v>0.676373527396413</v>
      </c>
      <c r="AC84" s="0" t="n">
        <f aca="false">0.2*S84+0.2*T84+0.2*U84+0.4*V84</f>
        <v>1.33628536048363</v>
      </c>
      <c r="AD84" s="0" t="n">
        <f aca="false">0.3*S84+0.3*U84+0.4*V84</f>
        <v>1.33519640898306</v>
      </c>
      <c r="AE84" s="0" t="n">
        <v>58</v>
      </c>
      <c r="AF84" s="0" t="n">
        <v>86</v>
      </c>
      <c r="AG84" s="0" t="s">
        <v>38</v>
      </c>
      <c r="AH84" s="1" t="n">
        <f aca="false">IF(AG84="A",5,IF(AG84="B",4,IF(AG84="C",3,IF(AG84="D",2,IF(AG84="E",1,IF(AG84="N/A",0,""))))))</f>
        <v>5</v>
      </c>
      <c r="AI84" s="2" t="n">
        <f aca="false">((S84-1)*100)-((V84-1)*100)-3*((W84-1)*100)</f>
        <v>57.3623876238268</v>
      </c>
    </row>
    <row r="85" customFormat="false" ht="12.75" hidden="false" customHeight="false" outlineLevel="0" collapsed="false">
      <c r="C85" s="1" t="s">
        <v>215</v>
      </c>
      <c r="D85" s="1" t="s">
        <v>216</v>
      </c>
      <c r="E85" s="0" t="s">
        <v>37</v>
      </c>
      <c r="F85" s="3" t="n">
        <v>75489</v>
      </c>
      <c r="G85" s="1" t="n">
        <v>30</v>
      </c>
      <c r="H85" s="1" t="n">
        <v>30.625</v>
      </c>
      <c r="I85" s="1" t="n">
        <v>20.75</v>
      </c>
      <c r="J85" s="1" t="n">
        <v>27</v>
      </c>
      <c r="K85" s="1" t="n">
        <v>24.875</v>
      </c>
      <c r="L85" s="1" t="n">
        <v>27.5</v>
      </c>
      <c r="M85" s="1" t="n">
        <v>28.875</v>
      </c>
      <c r="N85" s="1" t="n">
        <v>30.25</v>
      </c>
      <c r="O85" s="1" t="n">
        <v>30.625</v>
      </c>
      <c r="P85" s="1" t="n">
        <v>25.625</v>
      </c>
      <c r="Q85" s="1" t="n">
        <v>23.625</v>
      </c>
      <c r="R85" s="1" t="n">
        <v>19.75</v>
      </c>
      <c r="S85" s="1" t="n">
        <v>1.44378031609211</v>
      </c>
      <c r="T85" s="0" t="n">
        <v>1.4143011775574</v>
      </c>
      <c r="U85" s="0" t="n">
        <v>1.39158088709978</v>
      </c>
      <c r="V85" s="0" t="n">
        <v>1.06946521973768</v>
      </c>
      <c r="W85" s="0" t="n">
        <v>1.16082245160732</v>
      </c>
      <c r="X85" s="0" t="n">
        <v>1.05000136756697</v>
      </c>
      <c r="Y85" s="0" t="n">
        <v>1.01239525159142</v>
      </c>
      <c r="Z85" s="0" t="n">
        <v>1.27064586713755</v>
      </c>
      <c r="AA85" s="0" t="n">
        <v>1.17149143733444</v>
      </c>
      <c r="AB85" s="0" t="n">
        <v>1.46892726532702</v>
      </c>
      <c r="AC85" s="0" t="n">
        <f aca="false">0.2*S85+0.2*T85+0.2*U85+0.4*V85</f>
        <v>1.27771856404493</v>
      </c>
      <c r="AD85" s="0" t="n">
        <f aca="false">0.3*S85+0.3*U85+0.4*V85</f>
        <v>1.27839444885264</v>
      </c>
      <c r="AE85" s="0" t="n">
        <v>98</v>
      </c>
      <c r="AF85" s="0" t="n">
        <v>85</v>
      </c>
      <c r="AG85" s="0" t="s">
        <v>38</v>
      </c>
      <c r="AH85" s="1" t="n">
        <f aca="false">IF(AG85="A",5,IF(AG85="B",4,IF(AG85="C",3,IF(AG85="D",2,IF(AG85="E",1,IF(AG85="N/A",0,""))))))</f>
        <v>5</v>
      </c>
      <c r="AI85" s="2" t="n">
        <f aca="false">((S85-1)*100)-((V85-1)*100)-3*((W85-1)*100)</f>
        <v>-10.8152258467541</v>
      </c>
    </row>
    <row r="86" customFormat="false" ht="12.75" hidden="false" customHeight="false" outlineLevel="0" collapsed="false">
      <c r="C86" s="1" t="s">
        <v>221</v>
      </c>
      <c r="D86" s="0" t="s">
        <v>222</v>
      </c>
      <c r="E86" s="0" t="s">
        <v>37</v>
      </c>
      <c r="F86" s="12" t="n">
        <v>73139</v>
      </c>
      <c r="G86" s="20" t="n">
        <v>26.875</v>
      </c>
      <c r="H86" s="20" t="n">
        <v>35.5</v>
      </c>
      <c r="I86" s="20" t="n">
        <v>36.75</v>
      </c>
      <c r="J86" s="20" t="n">
        <v>43.5</v>
      </c>
      <c r="K86" s="20" t="n">
        <v>41.875</v>
      </c>
      <c r="L86" s="20" t="n">
        <v>39.938</v>
      </c>
      <c r="M86" s="20" t="n">
        <v>38.375</v>
      </c>
      <c r="N86" s="20" t="n">
        <v>38.5</v>
      </c>
      <c r="O86" s="20" t="n">
        <v>42.625</v>
      </c>
      <c r="P86" s="20" t="n">
        <v>44.625</v>
      </c>
      <c r="Q86" s="20" t="n">
        <v>54.75</v>
      </c>
      <c r="R86" s="20" t="n">
        <v>52.25</v>
      </c>
      <c r="S86" s="1" t="n">
        <v>1.43107734724683</v>
      </c>
      <c r="T86" s="0" t="n">
        <v>1.08338944876928</v>
      </c>
      <c r="U86" s="0" t="n">
        <v>1.0465321206949</v>
      </c>
      <c r="V86" s="0" t="n">
        <v>0.882186464221711</v>
      </c>
      <c r="W86" s="0" t="n">
        <v>0.916415835281845</v>
      </c>
      <c r="X86" s="0" t="n">
        <v>0.960872326334229</v>
      </c>
      <c r="Y86" s="0" t="n">
        <v>1.10713065929751</v>
      </c>
      <c r="Z86" s="0" t="n">
        <v>1.15908248557892</v>
      </c>
      <c r="AA86" s="0" t="n">
        <v>1.42210045122345</v>
      </c>
      <c r="AB86" s="0" t="n">
        <v>1.359534023395</v>
      </c>
      <c r="AC86" s="0" t="n">
        <f aca="false">0.2*S86+0.2*T86+0.2*U86+0.4*V86</f>
        <v>1.06507436903089</v>
      </c>
      <c r="AD86" s="0" t="n">
        <f aca="false">0.3*S86+0.3*U86+0.4*V86</f>
        <v>1.0961574260712</v>
      </c>
      <c r="AE86" s="0" t="n">
        <v>91</v>
      </c>
      <c r="AF86" s="0" t="n">
        <v>50</v>
      </c>
      <c r="AG86" s="0" t="s">
        <v>44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79.9643377179588</v>
      </c>
    </row>
    <row r="87" customFormat="false" ht="12.75" hidden="false" customHeight="false" outlineLevel="0" collapsed="false">
      <c r="C87" s="1" t="s">
        <v>223</v>
      </c>
      <c r="D87" s="1" t="s">
        <v>224</v>
      </c>
      <c r="E87" s="0" t="s">
        <v>37</v>
      </c>
      <c r="F87" s="3" t="n">
        <v>10078</v>
      </c>
      <c r="G87" s="1" t="n">
        <v>21.75</v>
      </c>
      <c r="H87" s="1" t="n">
        <v>26.438</v>
      </c>
      <c r="I87" s="1" t="n">
        <v>32.875</v>
      </c>
      <c r="J87" s="1" t="n">
        <v>32</v>
      </c>
      <c r="K87" s="1" t="n">
        <v>41.375</v>
      </c>
      <c r="L87" s="1" t="n">
        <v>47.125</v>
      </c>
      <c r="M87" s="1" t="n">
        <v>44.375</v>
      </c>
      <c r="N87" s="1" t="n">
        <v>45.625</v>
      </c>
      <c r="O87" s="1" t="n">
        <v>49.125</v>
      </c>
      <c r="P87" s="1" t="n">
        <v>59.875</v>
      </c>
      <c r="Q87" s="1" t="n">
        <v>89.875</v>
      </c>
      <c r="R87" s="1" t="n">
        <v>62.5</v>
      </c>
      <c r="S87" s="1" t="n">
        <v>2.04018288067991</v>
      </c>
      <c r="T87" s="0" t="n">
        <v>1.67843760504128</v>
      </c>
      <c r="U87" s="0" t="n">
        <v>1.34979318888964</v>
      </c>
      <c r="V87" s="0" t="n">
        <v>1.38674843666714</v>
      </c>
      <c r="W87" s="0" t="n">
        <v>1.07250823304781</v>
      </c>
      <c r="X87" s="0" t="n">
        <v>0.941643955327642</v>
      </c>
      <c r="Y87" s="0" t="n">
        <v>1.07672903262218</v>
      </c>
      <c r="Z87" s="0" t="n">
        <v>1.31233908504013</v>
      </c>
      <c r="AA87" s="0" t="n">
        <v>1.9699058567099</v>
      </c>
      <c r="AB87" s="0" t="n">
        <v>2.73965339950759</v>
      </c>
      <c r="AC87" s="0" t="n">
        <f aca="false">0.2*S87+0.2*T87+0.2*U87+0.4*V87</f>
        <v>1.56838210958903</v>
      </c>
      <c r="AD87" s="0" t="n">
        <f aca="false">0.3*S87+0.3*U87+0.4*V87</f>
        <v>1.57169219553772</v>
      </c>
      <c r="AE87" s="0" t="n">
        <v>93</v>
      </c>
      <c r="AF87" s="0" t="n">
        <v>94</v>
      </c>
      <c r="AG87" s="0" t="s">
        <v>38</v>
      </c>
      <c r="AH87" s="1" t="n">
        <f aca="false">IF(AG87="A",5,IF(AG87="B",4,IF(AG87="C",3,IF(AG87="D",2,IF(AG87="E",1,IF(AG87="N/A",0,""))))))</f>
        <v>5</v>
      </c>
      <c r="AI87" s="2" t="n">
        <f aca="false">((S87-1)*100)-((V87-1)*100)-3*((W87-1)*100)</f>
        <v>43.5909744869331</v>
      </c>
    </row>
    <row r="88" customFormat="false" ht="12.75" hidden="false" customHeight="false" outlineLevel="0" collapsed="false">
      <c r="C88" s="1" t="s">
        <v>317</v>
      </c>
      <c r="D88" s="1" t="s">
        <v>318</v>
      </c>
      <c r="E88" s="0" t="s">
        <v>54</v>
      </c>
      <c r="F88" s="3" t="n">
        <v>73614</v>
      </c>
      <c r="G88" s="1" t="n">
        <v>26.5</v>
      </c>
      <c r="H88" s="1" t="n">
        <v>24.75</v>
      </c>
      <c r="I88" s="1" t="n">
        <v>27.125</v>
      </c>
      <c r="J88" s="1" t="n">
        <v>35.25</v>
      </c>
      <c r="K88" s="1" t="n">
        <v>27.5</v>
      </c>
      <c r="L88" s="1" t="n">
        <v>31.25</v>
      </c>
      <c r="M88" s="1" t="n">
        <v>34.375</v>
      </c>
      <c r="N88" s="1" t="n">
        <v>33.875</v>
      </c>
      <c r="O88" s="1" t="n">
        <v>26.625</v>
      </c>
      <c r="P88" s="1" t="n">
        <v>25.75</v>
      </c>
      <c r="Q88" s="1" t="n">
        <v>17.25</v>
      </c>
      <c r="R88" s="1" t="n">
        <v>19.125</v>
      </c>
      <c r="S88" s="1" t="n">
        <v>1.2972325673385</v>
      </c>
      <c r="T88" s="0" t="n">
        <v>1.38898995922911</v>
      </c>
      <c r="U88" s="0" t="n">
        <v>1.2673454706541</v>
      </c>
      <c r="V88" s="0" t="n">
        <v>0.975205611013538</v>
      </c>
      <c r="W88" s="0" t="n">
        <v>1.25000764873095</v>
      </c>
      <c r="X88" s="0" t="n">
        <v>1.1000059830687</v>
      </c>
      <c r="Y88" s="0" t="n">
        <v>0.785978777173353</v>
      </c>
      <c r="Z88" s="0" t="n">
        <v>0.760138111163691</v>
      </c>
      <c r="AA88" s="0" t="n">
        <v>0.509233191777218</v>
      </c>
      <c r="AB88" s="0" t="n">
        <v>0.56458528405234</v>
      </c>
      <c r="AC88" s="0" t="n">
        <f aca="false">0.2*S88+0.2*T88+0.2*U88+0.4*V88</f>
        <v>1.18079584384976</v>
      </c>
      <c r="AD88" s="0" t="n">
        <f aca="false">0.3*S88+0.3*U88+0.4*V88</f>
        <v>1.15945565580319</v>
      </c>
      <c r="AE88" s="0" t="n">
        <v>90</v>
      </c>
      <c r="AF88" s="0" t="n">
        <v>59</v>
      </c>
      <c r="AG88" s="0" t="s">
        <v>129</v>
      </c>
      <c r="AH88" s="1" t="n">
        <f aca="false">IF(AG88="A",5,IF(AG88="B",4,IF(AG88="C",3,IF(AG88="D",2,IF(AG88="E",1,IF(AG88="N/A",0,""))))))</f>
        <v>3</v>
      </c>
      <c r="AI88" s="2" t="n">
        <f aca="false">((S88-1)*100)-((V88-1)*100)-3*((W88-1)*100)</f>
        <v>-42.7995989867892</v>
      </c>
    </row>
    <row r="89" customFormat="false" ht="12.75" hidden="false" customHeight="false" outlineLevel="0" collapsed="false">
      <c r="C89" s="1" t="s">
        <v>387</v>
      </c>
      <c r="D89" s="1" t="s">
        <v>320</v>
      </c>
      <c r="E89" s="0" t="s">
        <v>54</v>
      </c>
      <c r="F89" s="3" t="n">
        <v>76760</v>
      </c>
      <c r="G89" s="1" t="n">
        <v>48</v>
      </c>
      <c r="H89" s="1" t="n">
        <v>51.125</v>
      </c>
      <c r="I89" s="1" t="n">
        <v>52.75</v>
      </c>
      <c r="J89" s="1" t="n">
        <v>54.625</v>
      </c>
      <c r="K89" s="1" t="n">
        <v>66.875</v>
      </c>
      <c r="L89" s="1" t="n">
        <v>63.75</v>
      </c>
      <c r="M89" s="1" t="n">
        <v>64.5</v>
      </c>
      <c r="N89" s="1" t="n">
        <v>65</v>
      </c>
      <c r="O89" s="1" t="n">
        <v>65.75</v>
      </c>
      <c r="P89" s="1" t="n">
        <v>63.875</v>
      </c>
      <c r="Q89" s="1" t="n">
        <v>67</v>
      </c>
      <c r="R89" s="1" t="n">
        <v>62.25</v>
      </c>
      <c r="S89" s="1" t="n">
        <v>1.4371671787055</v>
      </c>
      <c r="T89" s="0" t="n">
        <v>1.30038459187225</v>
      </c>
      <c r="U89" s="0" t="n">
        <v>1.22267642511743</v>
      </c>
      <c r="V89" s="0" t="n">
        <v>1.18075273393148</v>
      </c>
      <c r="W89" s="0" t="n">
        <v>0.964501653874423</v>
      </c>
      <c r="X89" s="0" t="n">
        <v>1.01176442698051</v>
      </c>
      <c r="Y89" s="0" t="n">
        <v>1.01153499480982</v>
      </c>
      <c r="Z89" s="0" t="n">
        <v>1.01416570327035</v>
      </c>
      <c r="AA89" s="0" t="n">
        <v>1.09757087512797</v>
      </c>
      <c r="AB89" s="0" t="n">
        <v>1.05510934031957</v>
      </c>
      <c r="AC89" s="0" t="n">
        <f aca="false">0.2*S89+0.2*T89+0.2*U89+0.4*V89</f>
        <v>1.26434673271163</v>
      </c>
      <c r="AD89" s="0" t="n">
        <f aca="false">0.3*S89+0.3*U89+0.4*V89</f>
        <v>1.27025417471947</v>
      </c>
      <c r="AE89" s="0" t="n">
        <v>80</v>
      </c>
      <c r="AF89" s="0" t="n">
        <v>81</v>
      </c>
      <c r="AG89" s="0" t="s">
        <v>129</v>
      </c>
      <c r="AH89" s="1" t="n">
        <f aca="false">IF(AG89="A",5,IF(AG89="B",4,IF(AG89="C",3,IF(AG89="D",2,IF(AG89="E",1,IF(AG89="N/A",0,""))))))</f>
        <v>3</v>
      </c>
      <c r="AI89" s="2" t="n">
        <f aca="false">((S89-1)*100)-((V89-1)*100)-3*((W89-1)*100)</f>
        <v>36.2909483150756</v>
      </c>
    </row>
    <row r="90" customFormat="false" ht="12.75" hidden="false" customHeight="false" outlineLevel="0" collapsed="false">
      <c r="C90" s="1" t="s">
        <v>388</v>
      </c>
      <c r="D90" s="1" t="s">
        <v>389</v>
      </c>
      <c r="E90" s="0" t="s">
        <v>37</v>
      </c>
      <c r="F90" s="3" t="n">
        <v>75257</v>
      </c>
      <c r="G90" s="1" t="n">
        <v>35.25</v>
      </c>
      <c r="H90" s="1" t="n">
        <v>39.875</v>
      </c>
      <c r="I90" s="1" t="n">
        <v>46.75</v>
      </c>
      <c r="J90" s="1" t="n">
        <v>52.75</v>
      </c>
      <c r="K90" s="1" t="n">
        <v>68.125</v>
      </c>
      <c r="L90" s="1" t="n">
        <v>34.875</v>
      </c>
      <c r="M90" s="1" t="n">
        <v>33.5</v>
      </c>
      <c r="N90" s="1" t="n">
        <v>34.375</v>
      </c>
      <c r="O90" s="1" t="n">
        <v>49.5</v>
      </c>
      <c r="P90" s="1" t="n">
        <v>46.75</v>
      </c>
      <c r="Q90" s="1" t="n">
        <v>39.75</v>
      </c>
      <c r="R90" s="1" t="n">
        <v>63.75</v>
      </c>
      <c r="S90" s="1" t="n">
        <v>1.90075404351938</v>
      </c>
      <c r="T90" s="0" t="n">
        <v>1.6802598572367</v>
      </c>
      <c r="U90" s="0" t="n">
        <v>1.43310637857206</v>
      </c>
      <c r="V90" s="0" t="n">
        <v>1.27010645646005</v>
      </c>
      <c r="W90" s="0" t="n">
        <v>0.983460631050888</v>
      </c>
      <c r="X90" s="0" t="n">
        <v>0.960560665160818</v>
      </c>
      <c r="Y90" s="0" t="n">
        <v>1.43999572528273</v>
      </c>
      <c r="Z90" s="0" t="n">
        <v>1.35998747160651</v>
      </c>
      <c r="AA90" s="0" t="n">
        <v>1.15631531786399</v>
      </c>
      <c r="AB90" s="0" t="n">
        <v>1.85446322719862</v>
      </c>
      <c r="AC90" s="0" t="n">
        <f aca="false">0.2*S90+0.2*T90+0.2*U90+0.4*V90</f>
        <v>1.51086663844965</v>
      </c>
      <c r="AD90" s="0" t="n">
        <f aca="false">0.3*S90+0.3*U90+0.4*V90</f>
        <v>1.50820070921145</v>
      </c>
      <c r="AE90" s="0" t="n">
        <v>98</v>
      </c>
      <c r="AF90" s="0" t="n">
        <v>94</v>
      </c>
      <c r="AG90" s="0" t="s">
        <v>44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68.0265693906667</v>
      </c>
    </row>
    <row r="91" customFormat="false" ht="12.75" hidden="false" customHeight="false" outlineLevel="0" collapsed="false">
      <c r="C91" s="1" t="s">
        <v>233</v>
      </c>
      <c r="D91" s="1" t="s">
        <v>234</v>
      </c>
      <c r="E91" s="0" t="s">
        <v>54</v>
      </c>
      <c r="F91" s="3" t="n">
        <v>51369</v>
      </c>
      <c r="G91" s="1" t="n">
        <v>25.125</v>
      </c>
      <c r="H91" s="1" t="n">
        <v>29.125</v>
      </c>
      <c r="I91" s="1" t="n">
        <v>30.375</v>
      </c>
      <c r="J91" s="1" t="n">
        <v>39</v>
      </c>
      <c r="K91" s="1" t="n">
        <v>49.25</v>
      </c>
      <c r="L91" s="1" t="n">
        <v>56.875</v>
      </c>
      <c r="M91" s="1" t="n">
        <v>57.125</v>
      </c>
      <c r="N91" s="1" t="n">
        <v>58</v>
      </c>
      <c r="O91" s="1" t="n">
        <v>72</v>
      </c>
      <c r="P91" s="1" t="n">
        <v>39.5</v>
      </c>
      <c r="Q91" s="1" t="n">
        <v>26</v>
      </c>
      <c r="R91" s="1" t="n">
        <v>18.125</v>
      </c>
      <c r="S91" s="1" t="n">
        <v>2.27356724014705</v>
      </c>
      <c r="T91" s="0" t="n">
        <v>1.96131294302171</v>
      </c>
      <c r="U91" s="0" t="n">
        <v>1.88060900968046</v>
      </c>
      <c r="V91" s="0" t="n">
        <v>1.46470662222289</v>
      </c>
      <c r="W91" s="0" t="n">
        <v>1.15987675640903</v>
      </c>
      <c r="X91" s="0" t="n">
        <v>1.00439132524905</v>
      </c>
      <c r="Y91" s="0" t="n">
        <v>1.24139753484439</v>
      </c>
      <c r="Z91" s="0" t="n">
        <v>1.36209241933493</v>
      </c>
      <c r="AA91" s="0" t="n">
        <v>0.896557602867111</v>
      </c>
      <c r="AB91" s="0" t="n">
        <v>0.935345769627811</v>
      </c>
      <c r="AC91" s="0" t="n">
        <f aca="false">0.2*S91+0.2*T91+0.2*U91+0.4*V91</f>
        <v>1.808980487459</v>
      </c>
      <c r="AD91" s="0" t="n">
        <f aca="false">0.3*S91+0.3*U91+0.4*V91</f>
        <v>1.83213552383741</v>
      </c>
      <c r="AE91" s="0" t="n">
        <v>99</v>
      </c>
      <c r="AF91" s="0" t="n">
        <v>97</v>
      </c>
      <c r="AG91" s="0" t="s">
        <v>44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32.9230348697088</v>
      </c>
    </row>
    <row r="92" customFormat="false" ht="12.75" hidden="false" customHeight="false" outlineLevel="0" collapsed="false">
      <c r="C92" s="1" t="s">
        <v>390</v>
      </c>
      <c r="D92" s="1" t="s">
        <v>391</v>
      </c>
      <c r="E92" s="0" t="s">
        <v>54</v>
      </c>
      <c r="F92" s="3" t="n">
        <v>15579</v>
      </c>
      <c r="G92" s="1" t="n">
        <v>81.875</v>
      </c>
      <c r="H92" s="1" t="n">
        <v>75.75</v>
      </c>
      <c r="I92" s="1" t="n">
        <v>75.125</v>
      </c>
      <c r="J92" s="1" t="n">
        <v>86.5</v>
      </c>
      <c r="K92" s="1" t="n">
        <v>110.25</v>
      </c>
      <c r="L92" s="1" t="n">
        <v>121</v>
      </c>
      <c r="M92" s="1" t="n">
        <v>123.75</v>
      </c>
      <c r="N92" s="1" t="n">
        <v>122</v>
      </c>
      <c r="O92" s="1" t="n">
        <v>144.75</v>
      </c>
      <c r="P92" s="1" t="n">
        <v>76.75</v>
      </c>
      <c r="Q92" s="1" t="n">
        <v>55.375</v>
      </c>
      <c r="R92" s="1" t="n">
        <v>53.75</v>
      </c>
      <c r="S92" s="1" t="n">
        <v>1.53146593619552</v>
      </c>
      <c r="T92" s="0" t="n">
        <v>1.64969520165008</v>
      </c>
      <c r="U92" s="0" t="n">
        <v>1.65740276744073</v>
      </c>
      <c r="V92" s="0" t="n">
        <v>1.43456042880337</v>
      </c>
      <c r="W92" s="0" t="n">
        <v>1.12245065693911</v>
      </c>
      <c r="X92" s="0" t="n">
        <v>1.02273600413269</v>
      </c>
      <c r="Y92" s="0" t="n">
        <v>1.18936095866084</v>
      </c>
      <c r="Z92" s="0" t="n">
        <v>1.26126573525561</v>
      </c>
      <c r="AA92" s="0" t="n">
        <v>0.911975796689118</v>
      </c>
      <c r="AB92" s="0" t="n">
        <v>0.89108646503069</v>
      </c>
      <c r="AC92" s="0" t="n">
        <f aca="false">0.2*S92+0.2*T92+0.2*U92+0.4*V92</f>
        <v>1.54153695257862</v>
      </c>
      <c r="AD92" s="0" t="n">
        <f aca="false">0.3*S92+0.3*U92+0.4*V92</f>
        <v>1.53048478261222</v>
      </c>
      <c r="AE92" s="0" t="n">
        <v>68</v>
      </c>
      <c r="AF92" s="0" t="n">
        <v>94</v>
      </c>
      <c r="AG92" s="0" t="s">
        <v>44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-27.0446463425172</v>
      </c>
    </row>
    <row r="93" customFormat="false" ht="12.75" hidden="false" customHeight="false" outlineLevel="0" collapsed="false">
      <c r="C93" s="1" t="s">
        <v>392</v>
      </c>
      <c r="D93" s="1" t="s">
        <v>393</v>
      </c>
      <c r="E93" s="0" t="s">
        <v>54</v>
      </c>
      <c r="F93" s="3" t="n">
        <v>14795</v>
      </c>
      <c r="G93" s="1" t="n">
        <v>33.875</v>
      </c>
      <c r="H93" s="1" t="n">
        <v>37.875</v>
      </c>
      <c r="I93" s="1" t="n">
        <v>32.5</v>
      </c>
      <c r="J93" s="1" t="n">
        <v>35.625</v>
      </c>
      <c r="K93" s="1" t="n">
        <v>41</v>
      </c>
      <c r="L93" s="1" t="n">
        <v>42</v>
      </c>
      <c r="M93" s="1" t="n">
        <v>42</v>
      </c>
      <c r="N93" s="1" t="n">
        <v>41</v>
      </c>
      <c r="O93" s="1" t="n">
        <v>47.5</v>
      </c>
      <c r="P93" s="1" t="n">
        <v>45.5</v>
      </c>
      <c r="Q93" s="1" t="n">
        <v>39.625</v>
      </c>
      <c r="R93" s="1" t="n">
        <v>39.25</v>
      </c>
      <c r="S93" s="1" t="n">
        <v>1.27531394746666</v>
      </c>
      <c r="T93" s="0" t="n">
        <v>1.13286887561031</v>
      </c>
      <c r="U93" s="0" t="n">
        <v>1.31050679223689</v>
      </c>
      <c r="V93" s="0" t="n">
        <v>1.18604521947812</v>
      </c>
      <c r="W93" s="0" t="n">
        <v>1.03055906389678</v>
      </c>
      <c r="X93" s="0" t="n">
        <v>0.99999847038039</v>
      </c>
      <c r="Y93" s="0" t="n">
        <v>1.1585374148682</v>
      </c>
      <c r="Z93" s="0" t="n">
        <v>1.11650658255939</v>
      </c>
      <c r="AA93" s="0" t="n">
        <v>0.979706746363373</v>
      </c>
      <c r="AB93" s="0" t="n">
        <v>0.983996217936647</v>
      </c>
      <c r="AC93" s="0" t="n">
        <f aca="false">0.2*S93+0.2*T93+0.2*U93+0.4*V93</f>
        <v>1.21815601085402</v>
      </c>
      <c r="AD93" s="0" t="n">
        <f aca="false">0.3*S93+0.3*U93+0.4*V93</f>
        <v>1.25016430970232</v>
      </c>
      <c r="AE93" s="0" t="n">
        <v>81</v>
      </c>
      <c r="AF93" s="0" t="n">
        <v>78</v>
      </c>
      <c r="AG93" s="0" t="s">
        <v>38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-0.240846370178872</v>
      </c>
    </row>
    <row r="94" customFormat="false" ht="12.75" hidden="false" customHeight="false" outlineLevel="0" collapsed="false">
      <c r="C94" s="1" t="s">
        <v>295</v>
      </c>
      <c r="D94" s="1" t="s">
        <v>296</v>
      </c>
      <c r="E94" s="0" t="s">
        <v>37</v>
      </c>
      <c r="F94" s="3" t="n">
        <v>76453</v>
      </c>
      <c r="G94" s="1" t="n">
        <v>11.375</v>
      </c>
      <c r="H94" s="1" t="n">
        <v>9.875</v>
      </c>
      <c r="I94" s="1" t="n">
        <v>12</v>
      </c>
      <c r="J94" s="1" t="n">
        <v>14.063</v>
      </c>
      <c r="K94" s="1" t="n">
        <v>15</v>
      </c>
      <c r="L94" s="1" t="n">
        <v>15.25</v>
      </c>
      <c r="M94" s="1" t="n">
        <v>15.125</v>
      </c>
      <c r="N94" s="1" t="n">
        <v>15</v>
      </c>
      <c r="O94" s="1" t="n">
        <v>16.875</v>
      </c>
      <c r="P94" s="1" t="n">
        <v>15</v>
      </c>
      <c r="Q94" s="1" t="n">
        <v>13.75</v>
      </c>
      <c r="R94" s="1" t="n">
        <v>39.625</v>
      </c>
      <c r="S94" s="1" t="n">
        <v>1.32967517367114</v>
      </c>
      <c r="T94" s="0" t="n">
        <v>1.53164057491354</v>
      </c>
      <c r="U94" s="0" t="n">
        <v>1.26040137986566</v>
      </c>
      <c r="V94" s="0" t="n">
        <v>1.07557656818242</v>
      </c>
      <c r="W94" s="0" t="n">
        <v>1.00834487827033</v>
      </c>
      <c r="X94" s="0" t="n">
        <v>0.99180446624441</v>
      </c>
      <c r="Y94" s="0" t="n">
        <v>1.12499832941813</v>
      </c>
      <c r="Z94" s="0" t="n">
        <v>0.999945446350648</v>
      </c>
      <c r="AA94" s="0" t="n">
        <v>0.916605253142068</v>
      </c>
      <c r="AB94" s="0" t="n">
        <v>2.64150316455023</v>
      </c>
      <c r="AC94" s="0" t="n">
        <f aca="false">0.2*S94+0.2*T94+0.2*U94+0.4*V94</f>
        <v>1.25457405296303</v>
      </c>
      <c r="AD94" s="0" t="n">
        <f aca="false">0.3*S94+0.3*U94+0.4*V94</f>
        <v>1.20725359333401</v>
      </c>
      <c r="AE94" s="0" t="n">
        <v>99</v>
      </c>
      <c r="AF94" s="0" t="n">
        <v>83</v>
      </c>
      <c r="AG94" s="0" t="s">
        <v>44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22.9063970677724</v>
      </c>
    </row>
    <row r="95" customFormat="false" ht="12.75" hidden="false" customHeight="false" outlineLevel="0" collapsed="false">
      <c r="C95" s="1" t="s">
        <v>237</v>
      </c>
      <c r="D95" s="1" t="s">
        <v>238</v>
      </c>
      <c r="E95" s="0" t="s">
        <v>54</v>
      </c>
      <c r="F95" s="3" t="n">
        <v>46260</v>
      </c>
      <c r="G95" s="1" t="n">
        <v>15.5</v>
      </c>
      <c r="H95" s="1" t="n">
        <v>17.25</v>
      </c>
      <c r="I95" s="1" t="n">
        <v>18.25</v>
      </c>
      <c r="J95" s="1" t="n">
        <v>19.625</v>
      </c>
      <c r="K95" s="1" t="n">
        <v>22.375</v>
      </c>
      <c r="L95" s="1" t="n">
        <v>23</v>
      </c>
      <c r="M95" s="1" t="n">
        <v>22.75</v>
      </c>
      <c r="N95" s="1" t="n">
        <v>23</v>
      </c>
      <c r="O95" s="1" t="n">
        <v>30</v>
      </c>
      <c r="P95" s="1" t="n">
        <v>29.75</v>
      </c>
      <c r="Q95" s="1" t="n">
        <v>28</v>
      </c>
      <c r="R95" s="1" t="n">
        <v>28.5</v>
      </c>
      <c r="S95" s="1" t="n">
        <v>1.46769159176467</v>
      </c>
      <c r="T95" s="0" t="n">
        <v>1.31881008743633</v>
      </c>
      <c r="U95" s="0" t="n">
        <v>1.24658316990841</v>
      </c>
      <c r="V95" s="0" t="n">
        <v>1.15923059882535</v>
      </c>
      <c r="W95" s="0" t="n">
        <v>1.01675838383563</v>
      </c>
      <c r="X95" s="0" t="n">
        <v>0.989139231613568</v>
      </c>
      <c r="Y95" s="0" t="n">
        <v>1.30435685279479</v>
      </c>
      <c r="Z95" s="0" t="n">
        <v>1.29351871280998</v>
      </c>
      <c r="AA95" s="0" t="n">
        <v>1.21739735551329</v>
      </c>
      <c r="AB95" s="0" t="n">
        <v>1.23913957038764</v>
      </c>
      <c r="AC95" s="0" t="n">
        <f aca="false">0.2*S95+0.2*T95+0.2*U95+0.4*V95</f>
        <v>1.27030920935202</v>
      </c>
      <c r="AD95" s="0" t="n">
        <f aca="false">0.3*S95+0.3*U95+0.4*V95</f>
        <v>1.27797466803207</v>
      </c>
      <c r="AE95" s="0" t="n">
        <v>69</v>
      </c>
      <c r="AF95" s="0" t="n">
        <v>85</v>
      </c>
      <c r="AG95" s="0" t="s">
        <v>44</v>
      </c>
      <c r="AH95" s="1" t="n">
        <f aca="false">IF(AG95="A",5,IF(AG95="B",4,IF(AG95="C",3,IF(AG95="D",2,IF(AG95="E",1,IF(AG95="N/A",0,""))))))</f>
        <v>4</v>
      </c>
      <c r="AI95" s="2" t="n">
        <f aca="false">((S95-1)*100)-((V95-1)*100)-3*((W95-1)*100)</f>
        <v>25.8185841432417</v>
      </c>
    </row>
    <row r="96" customFormat="false" ht="12.75" hidden="false" customHeight="false" outlineLevel="0" collapsed="false">
      <c r="C96" s="1" t="s">
        <v>323</v>
      </c>
      <c r="D96" s="1" t="s">
        <v>324</v>
      </c>
      <c r="E96" s="0" t="s">
        <v>37</v>
      </c>
      <c r="F96" s="3" t="n">
        <v>80128</v>
      </c>
      <c r="G96" s="1" t="n">
        <v>15.5</v>
      </c>
      <c r="H96" s="1" t="n">
        <v>16.25</v>
      </c>
      <c r="I96" s="1" t="n">
        <v>16.25</v>
      </c>
      <c r="J96" s="1" t="n">
        <v>19.5</v>
      </c>
      <c r="K96" s="1" t="n">
        <v>21.5</v>
      </c>
      <c r="L96" s="1" t="n">
        <v>19.75</v>
      </c>
      <c r="M96" s="1" t="n">
        <v>19.75</v>
      </c>
      <c r="N96" s="1" t="n">
        <v>19.625</v>
      </c>
      <c r="O96" s="1" t="n">
        <v>21.625</v>
      </c>
      <c r="P96" s="1" t="n">
        <v>22.25</v>
      </c>
      <c r="Q96" s="1" t="n">
        <v>25.75</v>
      </c>
      <c r="R96" s="1" t="n">
        <v>32.125</v>
      </c>
      <c r="S96" s="1" t="n">
        <v>1.29702627863222</v>
      </c>
      <c r="T96" s="0" t="n">
        <v>1.23115107014989</v>
      </c>
      <c r="U96" s="0" t="n">
        <v>1.22528804085911</v>
      </c>
      <c r="V96" s="0" t="n">
        <v>1.01646762029782</v>
      </c>
      <c r="W96" s="0" t="n">
        <v>0.918591313669825</v>
      </c>
      <c r="X96" s="0" t="n">
        <v>0.9999976988</v>
      </c>
      <c r="Y96" s="0" t="n">
        <v>1.10580479974645</v>
      </c>
      <c r="Z96" s="0" t="n">
        <v>1.13777624416086</v>
      </c>
      <c r="AA96" s="0" t="n">
        <v>1.32094286700895</v>
      </c>
      <c r="AB96" s="0" t="n">
        <v>1.6573693661284</v>
      </c>
      <c r="AC96" s="0" t="n">
        <f aca="false">0.2*S96+0.2*T96+0.2*U96+0.4*V96</f>
        <v>1.15728012604737</v>
      </c>
      <c r="AD96" s="0" t="n">
        <f aca="false">0.3*S96+0.3*U96+0.4*V96</f>
        <v>1.16328134396653</v>
      </c>
      <c r="AE96" s="0" t="n">
        <v>78</v>
      </c>
      <c r="AF96" s="0" t="n">
        <v>71</v>
      </c>
      <c r="AG96" s="0" t="s">
        <v>44</v>
      </c>
      <c r="AH96" s="1" t="n">
        <f aca="false">IF(AG96="A",5,IF(AG96="B",4,IF(AG96="C",3,IF(AG96="D",2,IF(AG96="E",1,IF(AG96="N/A",0,""))))))</f>
        <v>4</v>
      </c>
      <c r="AI96" s="2" t="n">
        <f aca="false">((S96-1)*100)-((V96-1)*100)-3*((W96-1)*100)</f>
        <v>52.4784717324929</v>
      </c>
    </row>
    <row r="97" customFormat="false" ht="12.75" hidden="false" customHeight="false" outlineLevel="0" collapsed="false">
      <c r="C97" s="1" t="s">
        <v>297</v>
      </c>
      <c r="D97" s="1" t="s">
        <v>298</v>
      </c>
      <c r="E97" s="0" t="s">
        <v>54</v>
      </c>
      <c r="F97" s="3" t="n">
        <v>27043</v>
      </c>
      <c r="G97" s="1" t="n">
        <v>34.375</v>
      </c>
      <c r="H97" s="1" t="n">
        <v>37.875</v>
      </c>
      <c r="I97" s="1" t="n">
        <v>35.375</v>
      </c>
      <c r="J97" s="1" t="n">
        <v>39.125</v>
      </c>
      <c r="K97" s="1" t="n">
        <v>46</v>
      </c>
      <c r="L97" s="1" t="n">
        <v>51.375</v>
      </c>
      <c r="M97" s="1" t="n">
        <v>53.25</v>
      </c>
      <c r="N97" s="1" t="n">
        <v>53</v>
      </c>
      <c r="O97" s="1" t="n">
        <v>56</v>
      </c>
      <c r="P97" s="1" t="n">
        <v>55.125</v>
      </c>
      <c r="Q97" s="1" t="n">
        <v>47.875</v>
      </c>
      <c r="R97" s="1" t="n">
        <v>57.75</v>
      </c>
      <c r="S97" s="1" t="n">
        <v>1.56042923213926</v>
      </c>
      <c r="T97" s="0" t="n">
        <v>1.41373475576961</v>
      </c>
      <c r="U97" s="0" t="n">
        <v>1.5107676565076</v>
      </c>
      <c r="V97" s="0" t="n">
        <v>1.36349666654464</v>
      </c>
      <c r="W97" s="0" t="n">
        <v>1.15759484050529</v>
      </c>
      <c r="X97" s="0" t="n">
        <v>1.03649557898765</v>
      </c>
      <c r="Y97" s="0" t="n">
        <v>1.05798485837058</v>
      </c>
      <c r="Z97" s="0" t="n">
        <v>1.04144430886416</v>
      </c>
      <c r="AA97" s="0" t="n">
        <v>0.905679408251873</v>
      </c>
      <c r="AB97" s="0" t="n">
        <v>1.09730280262259</v>
      </c>
      <c r="AC97" s="0" t="n">
        <f aca="false">0.2*S97+0.2*T97+0.2*U97+0.4*V97</f>
        <v>1.44238499550115</v>
      </c>
      <c r="AD97" s="0" t="n">
        <f aca="false">0.3*S97+0.3*U97+0.4*V97</f>
        <v>1.46675773321192</v>
      </c>
      <c r="AE97" s="0" t="n">
        <v>92</v>
      </c>
      <c r="AF97" s="0" t="n">
        <v>92</v>
      </c>
      <c r="AG97" s="0" t="s">
        <v>44</v>
      </c>
      <c r="AH97" s="1" t="n">
        <f aca="false">IF(AG97="A",5,IF(AG97="B",4,IF(AG97="C",3,IF(AG97="D",2,IF(AG97="E",1,IF(AG97="N/A",0,""))))))</f>
        <v>4</v>
      </c>
      <c r="AI97" s="2" t="n">
        <f aca="false">((S97-1)*100)-((V97-1)*100)-3*((W97-1)*100)</f>
        <v>-27.5851955921255</v>
      </c>
    </row>
    <row r="98" customFormat="false" ht="12.75" hidden="false" customHeight="false" outlineLevel="0" collapsed="false">
      <c r="C98" s="1" t="s">
        <v>239</v>
      </c>
      <c r="D98" s="1" t="s">
        <v>240</v>
      </c>
      <c r="E98" s="0" t="s">
        <v>54</v>
      </c>
      <c r="F98" s="3" t="n">
        <v>57808</v>
      </c>
      <c r="G98" s="1" t="n">
        <v>38.5</v>
      </c>
      <c r="H98" s="1" t="n">
        <v>43.125</v>
      </c>
      <c r="I98" s="1" t="n">
        <v>47.875</v>
      </c>
      <c r="J98" s="1" t="n">
        <v>55.625</v>
      </c>
      <c r="K98" s="1" t="n">
        <v>64.125</v>
      </c>
      <c r="L98" s="1" t="n">
        <v>68.5</v>
      </c>
      <c r="M98" s="1" t="n">
        <v>67.75</v>
      </c>
      <c r="N98" s="1" t="n">
        <v>68</v>
      </c>
      <c r="O98" s="1" t="n">
        <v>38.375</v>
      </c>
      <c r="P98" s="1" t="n">
        <v>41</v>
      </c>
      <c r="Q98" s="1" t="n">
        <v>34</v>
      </c>
      <c r="R98" s="1" t="n">
        <v>25.375</v>
      </c>
      <c r="S98" s="1" t="n">
        <v>1.84783816457913</v>
      </c>
      <c r="T98" s="0" t="n">
        <v>1.64965906392583</v>
      </c>
      <c r="U98" s="0" t="n">
        <v>1.48593314931708</v>
      </c>
      <c r="V98" s="0" t="n">
        <v>1.2788826838035</v>
      </c>
      <c r="W98" s="0" t="n">
        <v>1.05651495953908</v>
      </c>
      <c r="X98" s="0" t="n">
        <v>0.989040975631452</v>
      </c>
      <c r="Y98" s="0" t="n">
        <v>1.12868758216955</v>
      </c>
      <c r="Z98" s="0" t="n">
        <v>1.20589675774754</v>
      </c>
      <c r="AA98" s="0" t="n">
        <v>0.999998638327809</v>
      </c>
      <c r="AB98" s="0" t="n">
        <v>0.783622506441927</v>
      </c>
      <c r="AC98" s="0" t="n">
        <f aca="false">0.2*S98+0.2*T98+0.2*U98+0.4*V98</f>
        <v>1.50823914908581</v>
      </c>
      <c r="AD98" s="0" t="n">
        <f aca="false">0.3*S98+0.3*U98+0.4*V98</f>
        <v>1.51168446769027</v>
      </c>
      <c r="AE98" s="0" t="n">
        <v>93</v>
      </c>
      <c r="AF98" s="0" t="n">
        <v>94</v>
      </c>
      <c r="AG98" s="0" t="s">
        <v>44</v>
      </c>
      <c r="AH98" s="1" t="n">
        <f aca="false">IF(AG98="A",5,IF(AG98="B",4,IF(AG98="C",3,IF(AG98="D",2,IF(AG98="E",1,IF(AG98="N/A",0,""))))))</f>
        <v>4</v>
      </c>
      <c r="AI98" s="2" t="n">
        <f aca="false">((S98-1)*100)-((V98-1)*100)-3*((W98-1)*100)</f>
        <v>39.9410602158391</v>
      </c>
    </row>
    <row r="99" customFormat="false" ht="12.75" hidden="false" customHeight="false" outlineLevel="0" collapsed="false">
      <c r="C99" s="1" t="s">
        <v>347</v>
      </c>
      <c r="D99" s="1" t="s">
        <v>348</v>
      </c>
      <c r="E99" s="0" t="s">
        <v>37</v>
      </c>
      <c r="F99" s="12" t="n">
        <v>79848</v>
      </c>
      <c r="G99" s="20" t="n">
        <v>15.375</v>
      </c>
      <c r="H99" s="20" t="n">
        <v>13.125</v>
      </c>
      <c r="I99" s="20" t="n">
        <v>11.875</v>
      </c>
      <c r="J99" s="20" t="n">
        <v>15.375</v>
      </c>
      <c r="K99" s="20" t="n">
        <v>23.5</v>
      </c>
      <c r="L99" s="20" t="n">
        <v>26.125</v>
      </c>
      <c r="M99" s="20" t="n">
        <v>26.875</v>
      </c>
      <c r="N99" s="20" t="n">
        <v>26.625</v>
      </c>
      <c r="O99" s="20" t="n">
        <v>32.5</v>
      </c>
      <c r="P99" s="20" t="n">
        <v>34.25</v>
      </c>
      <c r="Q99" s="20" t="n">
        <v>22</v>
      </c>
      <c r="R99" s="20" t="n">
        <v>15.375</v>
      </c>
      <c r="S99" s="1" t="n">
        <v>1.74811680825561</v>
      </c>
      <c r="T99" s="0" t="n">
        <v>2.04772390328032</v>
      </c>
      <c r="U99" s="0" t="n">
        <v>2.26317332541149</v>
      </c>
      <c r="V99" s="0" t="n">
        <v>1.74798074161068</v>
      </c>
      <c r="W99" s="0" t="n">
        <v>1.14362447748834</v>
      </c>
      <c r="X99" s="0" t="n">
        <v>1.02871081653274</v>
      </c>
      <c r="Y99" s="0" t="n">
        <v>1.22065774596762</v>
      </c>
      <c r="Z99" s="0" t="n">
        <v>1.28639240099006</v>
      </c>
      <c r="AA99" s="0" t="n">
        <v>0.826301165352381</v>
      </c>
      <c r="AB99" s="0" t="n">
        <v>0.577450042037494</v>
      </c>
      <c r="AC99" s="0" t="n">
        <f aca="false">0.2*S99+0.2*T99+0.2*U99+0.4*V99</f>
        <v>1.91099510403376</v>
      </c>
      <c r="AD99" s="0" t="n">
        <f aca="false">0.3*S99+0.3*U99+0.4*V99</f>
        <v>1.9025793367444</v>
      </c>
      <c r="AE99" s="0" t="n">
        <v>64</v>
      </c>
      <c r="AF99" s="0" t="n">
        <v>97</v>
      </c>
      <c r="AG99" s="0" t="s">
        <v>38</v>
      </c>
      <c r="AH99" s="1" t="n">
        <f aca="false">IF(AG99="A",5,IF(AG99="B",4,IF(AG99="C",3,IF(AG99="D",2,IF(AG99="E",1,IF(AG99="N/A",0,""))))))</f>
        <v>5</v>
      </c>
      <c r="AI99" s="2" t="n">
        <f aca="false">((S99-1)*100)-((V99-1)*100)-3*((W99-1)*100)</f>
        <v>-43.0737365820096</v>
      </c>
    </row>
    <row r="100" customFormat="false" ht="12.75" hidden="false" customHeight="false" outlineLevel="0" collapsed="false">
      <c r="C100" s="1" t="s">
        <v>243</v>
      </c>
      <c r="D100" s="1" t="s">
        <v>244</v>
      </c>
      <c r="E100" s="0" t="s">
        <v>37</v>
      </c>
      <c r="F100" s="3" t="n">
        <v>81190</v>
      </c>
      <c r="G100" s="1" t="n">
        <v>17.75</v>
      </c>
      <c r="H100" s="1" t="n">
        <v>19.5</v>
      </c>
      <c r="I100" s="1" t="n">
        <v>27</v>
      </c>
      <c r="J100" s="1" t="n">
        <v>28</v>
      </c>
      <c r="K100" s="1" t="n">
        <v>29.5</v>
      </c>
      <c r="L100" s="1" t="n">
        <v>31.25</v>
      </c>
      <c r="M100" s="1" t="n">
        <v>30</v>
      </c>
      <c r="N100" s="1" t="n">
        <v>30</v>
      </c>
      <c r="O100" s="1" t="n">
        <v>30</v>
      </c>
      <c r="P100" s="1" t="n">
        <v>40</v>
      </c>
      <c r="Q100" s="1" t="n">
        <v>27</v>
      </c>
      <c r="R100" s="1" t="n">
        <v>33.25</v>
      </c>
      <c r="S100" s="1" t="n">
        <v>1.6902463159687</v>
      </c>
      <c r="T100" s="0" t="n">
        <v>1.53852371493873</v>
      </c>
      <c r="U100" s="0" t="n">
        <v>1.11113320408912</v>
      </c>
      <c r="V100" s="0" t="n">
        <v>1.07143471692448</v>
      </c>
      <c r="W100" s="0" t="n">
        <v>1.01695452412582</v>
      </c>
      <c r="X100" s="0" t="n">
        <v>0.9599983239168</v>
      </c>
      <c r="Y100" s="0" t="n">
        <v>0.999978731445894</v>
      </c>
      <c r="Z100" s="0" t="n">
        <v>1.33328758993685</v>
      </c>
      <c r="AA100" s="0" t="n">
        <v>1.7999081659507</v>
      </c>
      <c r="AB100" s="0" t="n">
        <v>2.21652305083711</v>
      </c>
      <c r="AC100" s="0" t="n">
        <f aca="false">0.2*S100+0.2*T100+0.2*U100+0.4*V100</f>
        <v>1.2965545337691</v>
      </c>
      <c r="AD100" s="0" t="n">
        <f aca="false">0.3*S100+0.3*U100+0.4*V100</f>
        <v>1.26898774278714</v>
      </c>
      <c r="AE100" s="0" t="n">
        <v>76</v>
      </c>
      <c r="AF100" s="0" t="n">
        <v>85</v>
      </c>
      <c r="AG100" s="0" t="s">
        <v>129</v>
      </c>
      <c r="AH100" s="1" t="n">
        <f aca="false">IF(AG100="A",5,IF(AG100="B",4,IF(AG100="C",3,IF(AG100="D",2,IF(AG100="E",1,IF(AG100="N/A",0,""))))))</f>
        <v>3</v>
      </c>
      <c r="AI100" s="2" t="n">
        <f aca="false">((S100-1)*100)-((V100-1)*100)-3*((W100-1)*100)</f>
        <v>56.7948026666742</v>
      </c>
    </row>
    <row r="101" customFormat="false" ht="12.75" hidden="false" customHeight="false" outlineLevel="0" collapsed="false">
      <c r="C101" s="1" t="s">
        <v>410</v>
      </c>
      <c r="D101" s="1" t="s">
        <v>411</v>
      </c>
      <c r="E101" s="0" t="s">
        <v>54</v>
      </c>
      <c r="F101" s="3" t="n">
        <v>44476</v>
      </c>
      <c r="G101" s="1" t="n">
        <v>18.75</v>
      </c>
      <c r="H101" s="1" t="n">
        <v>19.375</v>
      </c>
      <c r="I101" s="1" t="n">
        <v>18.25</v>
      </c>
      <c r="J101" s="1" t="n">
        <v>20.875</v>
      </c>
      <c r="K101" s="1" t="n">
        <v>23.75</v>
      </c>
      <c r="L101" s="1" t="n">
        <v>27</v>
      </c>
      <c r="M101" s="1" t="n">
        <v>27</v>
      </c>
      <c r="N101" s="1" t="n">
        <v>28.25</v>
      </c>
      <c r="O101" s="1" t="n">
        <v>30</v>
      </c>
      <c r="P101" s="1" t="n">
        <v>39.5</v>
      </c>
      <c r="Q101" s="1" t="n">
        <v>39.75</v>
      </c>
      <c r="R101" s="1" t="n">
        <v>42.625</v>
      </c>
      <c r="S101" s="1" t="n">
        <v>1.46156794575306</v>
      </c>
      <c r="T101" s="0" t="n">
        <v>1.40888276696165</v>
      </c>
      <c r="U101" s="0" t="n">
        <v>1.49027866230201</v>
      </c>
      <c r="V101" s="0" t="n">
        <v>1.29774620202984</v>
      </c>
      <c r="W101" s="0" t="n">
        <v>1.13683714803228</v>
      </c>
      <c r="X101" s="0" t="n">
        <v>0.999993953311866</v>
      </c>
      <c r="Y101" s="0" t="n">
        <v>1.06458111254909</v>
      </c>
      <c r="Z101" s="0" t="n">
        <v>1.40162936498819</v>
      </c>
      <c r="AA101" s="0" t="n">
        <v>1.41285839607021</v>
      </c>
      <c r="AB101" s="0" t="n">
        <v>1.52181291170136</v>
      </c>
      <c r="AC101" s="0" t="n">
        <f aca="false">0.2*S101+0.2*T101+0.2*U101+0.4*V101</f>
        <v>1.39124435581528</v>
      </c>
      <c r="AD101" s="0" t="n">
        <f aca="false">0.3*S101+0.3*U101+0.4*V101</f>
        <v>1.40465246322846</v>
      </c>
      <c r="AE101" s="0" t="n">
        <v>84</v>
      </c>
      <c r="AF101" s="0" t="n">
        <v>90</v>
      </c>
      <c r="AG101" s="0" t="s">
        <v>38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-24.668970037363</v>
      </c>
    </row>
    <row r="102" customFormat="false" ht="12.75" hidden="false" customHeight="false" outlineLevel="0" collapsed="false">
      <c r="C102" s="1"/>
      <c r="D102" s="1"/>
    </row>
    <row r="103" customFormat="false" ht="12.75" hidden="false" customHeight="false" outlineLevel="0" collapsed="false">
      <c r="C103" s="1"/>
      <c r="D103" s="1"/>
    </row>
    <row r="104" customFormat="false" ht="12.75" hidden="false" customHeight="false" outlineLevel="0" collapsed="false">
      <c r="C104" s="1"/>
      <c r="D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887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890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48.375</v>
      </c>
      <c r="H2" s="1" t="n">
        <v>38</v>
      </c>
      <c r="I2" s="1" t="n">
        <v>49.375</v>
      </c>
      <c r="J2" s="1" t="n">
        <v>54.5</v>
      </c>
      <c r="K2" s="1" t="n">
        <v>62.25</v>
      </c>
      <c r="L2" s="1" t="n">
        <v>67</v>
      </c>
      <c r="M2" s="1" t="n">
        <v>70.375</v>
      </c>
      <c r="N2" s="1" t="n">
        <v>72</v>
      </c>
      <c r="O2" s="1" t="n">
        <v>71.813</v>
      </c>
      <c r="P2" s="1" t="n">
        <v>43.625</v>
      </c>
      <c r="Q2" s="1" t="n">
        <v>42.938</v>
      </c>
      <c r="R2" s="1" t="n">
        <v>43</v>
      </c>
      <c r="S2" s="1" t="n">
        <v>2.90956073549927</v>
      </c>
      <c r="T2" s="0" t="n">
        <v>1.85195676227498</v>
      </c>
      <c r="U2" s="0" t="n">
        <v>1.42529159816258</v>
      </c>
      <c r="V2" s="0" t="n">
        <v>1.29126378053034</v>
      </c>
      <c r="W2" s="0" t="n">
        <v>1.13050168624123</v>
      </c>
      <c r="X2" s="0" t="n">
        <v>1.05035924503051</v>
      </c>
      <c r="Y2" s="0" t="n">
        <v>0.997375412775908</v>
      </c>
      <c r="Z2" s="0" t="n">
        <v>1.21177649186487</v>
      </c>
      <c r="AA2" s="0" t="n">
        <v>1.19267984731531</v>
      </c>
      <c r="AB2" s="0" t="n">
        <v>1.19444601795316</v>
      </c>
      <c r="AC2" s="0" t="n">
        <f aca="false">0.2*S2+0.2*T2+0.2*U2+0.4*V2</f>
        <v>1.7538673313995</v>
      </c>
      <c r="AD2" s="0" t="n">
        <f aca="false">0.3*S2+0.3*U2+0.4*V2</f>
        <v>1.81696121231069</v>
      </c>
      <c r="AE2" s="0" t="n">
        <v>96</v>
      </c>
      <c r="AF2" s="0" t="n">
        <v>93</v>
      </c>
      <c r="AG2" s="0" t="s">
        <v>38</v>
      </c>
      <c r="AH2" s="1" t="n">
        <f aca="false">IF(AG2="A",5,IF(AG2="B",4,IF(AG2="C",3,IF(AG2="D",2,IF(AG2="E",1,IF(AG2="N/A",0,""))))))</f>
        <v>5</v>
      </c>
      <c r="AI2" s="2" t="n">
        <f aca="false">((S2-1)*100)-((V2-1)*100)-3*((W2-1)*100)</f>
        <v>122.679189624524</v>
      </c>
    </row>
    <row r="3" customFormat="false" ht="12.75" hidden="false" customHeight="false" outlineLevel="0" collapsed="false">
      <c r="A3" s="3" t="s">
        <v>39</v>
      </c>
      <c r="B3" s="4" t="n">
        <v>34890</v>
      </c>
      <c r="C3" s="20" t="s">
        <v>351</v>
      </c>
      <c r="D3" s="1" t="s">
        <v>352</v>
      </c>
      <c r="E3" s="0" t="s">
        <v>54</v>
      </c>
      <c r="F3" s="21" t="n">
        <v>10057</v>
      </c>
      <c r="G3" s="22" t="n">
        <v>10.75</v>
      </c>
      <c r="H3" s="22" t="n">
        <v>13.125</v>
      </c>
      <c r="I3" s="22" t="n">
        <v>10.75</v>
      </c>
      <c r="J3" s="22" t="n">
        <v>18.625</v>
      </c>
      <c r="K3" s="22" t="n">
        <v>23</v>
      </c>
      <c r="L3" s="22" t="n">
        <v>23.625</v>
      </c>
      <c r="M3" s="22" t="n">
        <v>26.5</v>
      </c>
      <c r="N3" s="22" t="n">
        <v>27.75</v>
      </c>
      <c r="O3" s="22" t="n">
        <v>25</v>
      </c>
      <c r="P3" s="22" t="n">
        <v>24.75</v>
      </c>
      <c r="Q3" s="22" t="n">
        <v>18.625</v>
      </c>
      <c r="R3" s="10" t="n">
        <v>30</v>
      </c>
      <c r="S3" s="1" t="n">
        <v>2.54163824033214</v>
      </c>
      <c r="T3" s="0" t="n">
        <v>2.06220006136599</v>
      </c>
      <c r="U3" s="0" t="n">
        <v>2.4974693197865</v>
      </c>
      <c r="V3" s="0" t="n">
        <v>1.43050179928049</v>
      </c>
      <c r="W3" s="0" t="n">
        <v>1.15215694774893</v>
      </c>
      <c r="X3" s="0" t="n">
        <v>1.12168178168147</v>
      </c>
      <c r="Y3" s="0" t="n">
        <v>0.905228823659563</v>
      </c>
      <c r="Z3" s="0" t="n">
        <v>0.896167440319572</v>
      </c>
      <c r="AA3" s="0" t="n">
        <v>0.678146281161177</v>
      </c>
      <c r="AB3" s="10" t="n">
        <v>1.10462064682595</v>
      </c>
      <c r="AC3" s="0" t="n">
        <f aca="false">0.2*S3+0.2*T3+0.2*U3+0.4*V3</f>
        <v>1.99246224400912</v>
      </c>
      <c r="AD3" s="0" t="n">
        <f aca="false">0.3*S3+0.3*U3+0.4*V3</f>
        <v>2.08393298774779</v>
      </c>
      <c r="AE3" s="0" t="n">
        <v>92</v>
      </c>
      <c r="AF3" s="0" t="n">
        <v>96</v>
      </c>
      <c r="AG3" s="0" t="s">
        <v>38</v>
      </c>
      <c r="AH3" s="1" t="n">
        <f aca="false">IF(AG3="A",5,IF(AG3="B",4,IF(AG3="C",3,IF(AG3="D",2,IF(AG3="E",1,IF(AG3="N/A",0,""))))))</f>
        <v>5</v>
      </c>
      <c r="AI3" s="2" t="n">
        <f aca="false">((S3-1)*100)-((V3-1)*100)-3*((W3-1)*100)</f>
        <v>65.4665597804874</v>
      </c>
    </row>
    <row r="4" customFormat="false" ht="12.75" hidden="false" customHeight="false" outlineLevel="0" collapsed="false">
      <c r="B4" s="2"/>
      <c r="C4" s="1" t="s">
        <v>353</v>
      </c>
      <c r="D4" s="1" t="s">
        <v>354</v>
      </c>
      <c r="E4" s="0" t="s">
        <v>37</v>
      </c>
      <c r="F4" s="3" t="n">
        <v>10353</v>
      </c>
      <c r="G4" s="1" t="n">
        <v>18.5</v>
      </c>
      <c r="H4" s="1" t="n">
        <v>18.125</v>
      </c>
      <c r="I4" s="1" t="n">
        <v>23</v>
      </c>
      <c r="J4" s="1" t="n">
        <v>33</v>
      </c>
      <c r="K4" s="1" t="n">
        <v>31.8125</v>
      </c>
      <c r="L4" s="1" t="n">
        <v>37</v>
      </c>
      <c r="M4" s="1" t="n">
        <v>39.375</v>
      </c>
      <c r="N4" s="1" t="n">
        <v>38.8125</v>
      </c>
      <c r="O4" s="1" t="n">
        <v>42.875</v>
      </c>
      <c r="P4" s="1" t="n">
        <v>38.875</v>
      </c>
      <c r="Q4" s="1" t="n">
        <v>39.875</v>
      </c>
      <c r="R4" s="1" t="n">
        <v>47.5</v>
      </c>
      <c r="S4" s="1" t="n">
        <v>2.1283279528709</v>
      </c>
      <c r="T4" s="0" t="n">
        <v>2.1724268634448</v>
      </c>
      <c r="U4" s="0" t="n">
        <v>1.71197678069041</v>
      </c>
      <c r="V4" s="0" t="n">
        <v>1.19320815701882</v>
      </c>
      <c r="W4" s="0" t="n">
        <v>1.23773050304604</v>
      </c>
      <c r="X4" s="0" t="n">
        <v>1.06418747917956</v>
      </c>
      <c r="Y4" s="0" t="n">
        <v>1.10466129805899</v>
      </c>
      <c r="Z4" s="0" t="n">
        <v>1.00160063698824</v>
      </c>
      <c r="AA4" s="0" t="n">
        <v>1.02735874323292</v>
      </c>
      <c r="AB4" s="0" t="n">
        <v>1.22383276917128</v>
      </c>
      <c r="AC4" s="0" t="n">
        <f aca="false">0.2*S4+0.2*T4+0.2*U4+0.4*V4</f>
        <v>1.67982958220875</v>
      </c>
      <c r="AD4" s="0" t="n">
        <f aca="false">0.3*S4+0.3*U4+0.4*V4</f>
        <v>1.62937468287592</v>
      </c>
      <c r="AE4" s="0" t="n">
        <v>97</v>
      </c>
      <c r="AF4" s="0" t="n">
        <v>92</v>
      </c>
      <c r="AG4" s="0" t="s">
        <v>38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22.192828671395</v>
      </c>
    </row>
    <row r="5" customFormat="false" ht="12.75" hidden="false" customHeight="false" outlineLevel="0" collapsed="false">
      <c r="A5" s="0" t="s">
        <v>45</v>
      </c>
      <c r="B5" s="11" t="n">
        <v>34523</v>
      </c>
      <c r="C5" s="1" t="s">
        <v>299</v>
      </c>
      <c r="D5" s="1" t="s">
        <v>300</v>
      </c>
      <c r="E5" s="1" t="s">
        <v>37</v>
      </c>
      <c r="F5" s="3" t="n">
        <v>50906</v>
      </c>
      <c r="G5" s="1" t="n">
        <v>41.875</v>
      </c>
      <c r="H5" s="1" t="n">
        <v>39</v>
      </c>
      <c r="I5" s="1" t="n">
        <v>47.75</v>
      </c>
      <c r="J5" s="1" t="n">
        <v>28.375</v>
      </c>
      <c r="K5" s="1" t="n">
        <v>31.5</v>
      </c>
      <c r="L5" s="1" t="n">
        <v>35.75</v>
      </c>
      <c r="M5" s="1" t="n">
        <v>38.25</v>
      </c>
      <c r="N5" s="1" t="n">
        <v>38.594</v>
      </c>
      <c r="O5" s="1" t="n">
        <v>38.25</v>
      </c>
      <c r="P5" s="1" t="n">
        <v>35</v>
      </c>
      <c r="Q5" s="1" t="n">
        <v>34.25</v>
      </c>
      <c r="R5" s="1" t="n">
        <v>43.5</v>
      </c>
      <c r="S5" s="1" t="n">
        <v>1.82693005088272</v>
      </c>
      <c r="T5" s="0" t="n">
        <v>1.96160114504742</v>
      </c>
      <c r="U5" s="0" t="n">
        <v>1.60211945951898</v>
      </c>
      <c r="V5" s="0" t="n">
        <v>1.34800737193135</v>
      </c>
      <c r="W5" s="0" t="n">
        <v>1.21426909898052</v>
      </c>
      <c r="X5" s="0" t="n">
        <v>1.06993316673566</v>
      </c>
      <c r="Y5" s="0" t="n">
        <v>0.991107574872941</v>
      </c>
      <c r="Z5" s="0" t="n">
        <v>0.906896481595909</v>
      </c>
      <c r="AA5" s="0" t="n">
        <v>0.887453600926152</v>
      </c>
      <c r="AB5" s="0" t="n">
        <v>1.12713486221852</v>
      </c>
      <c r="AC5" s="0" t="n">
        <f aca="false">0.2*S5+0.2*T5+0.2*U5+0.4*V5</f>
        <v>1.61733307986237</v>
      </c>
      <c r="AD5" s="0" t="n">
        <f aca="false">0.3*S5+0.3*U5+0.4*V5</f>
        <v>1.56791780189305</v>
      </c>
      <c r="AE5" s="0" t="n">
        <v>75</v>
      </c>
      <c r="AF5" s="0" t="n">
        <v>91</v>
      </c>
      <c r="AG5" s="0" t="s">
        <v>38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-16.3884617990182</v>
      </c>
    </row>
    <row r="6" customFormat="false" ht="12.75" hidden="false" customHeight="false" outlineLevel="0" collapsed="false">
      <c r="A6" s="0" t="s">
        <v>48</v>
      </c>
      <c r="B6" s="11" t="n">
        <v>34614</v>
      </c>
      <c r="C6" s="1" t="s">
        <v>325</v>
      </c>
      <c r="D6" s="1" t="s">
        <v>326</v>
      </c>
      <c r="E6" s="0" t="s">
        <v>37</v>
      </c>
      <c r="F6" s="3" t="n">
        <v>75510</v>
      </c>
      <c r="G6" s="1" t="n">
        <v>28</v>
      </c>
      <c r="H6" s="1" t="n">
        <v>35.375</v>
      </c>
      <c r="I6" s="1" t="n">
        <v>30.5</v>
      </c>
      <c r="J6" s="1" t="n">
        <v>48.25</v>
      </c>
      <c r="K6" s="1" t="n">
        <v>57.75</v>
      </c>
      <c r="L6" s="1" t="n">
        <v>58</v>
      </c>
      <c r="M6" s="1" t="n">
        <v>58.25</v>
      </c>
      <c r="N6" s="1" t="n">
        <v>57.25</v>
      </c>
      <c r="O6" s="1" t="n">
        <v>57.25</v>
      </c>
      <c r="P6" s="1" t="n">
        <v>48.875</v>
      </c>
      <c r="Q6" s="1" t="n">
        <v>41.875</v>
      </c>
      <c r="R6" s="1" t="n">
        <v>34.875</v>
      </c>
      <c r="S6" s="1" t="n">
        <v>2.09066092666778</v>
      </c>
      <c r="T6" s="0" t="n">
        <v>1.65227640964703</v>
      </c>
      <c r="U6" s="0" t="n">
        <v>1.91636844866105</v>
      </c>
      <c r="V6" s="0" t="n">
        <v>1.20826497107574</v>
      </c>
      <c r="W6" s="0" t="n">
        <v>1.00950352087853</v>
      </c>
      <c r="X6" s="0" t="n">
        <v>1.00515151468603</v>
      </c>
      <c r="Y6" s="0" t="n">
        <v>1.00002442697458</v>
      </c>
      <c r="Z6" s="0" t="n">
        <v>0.854580449295452</v>
      </c>
      <c r="AA6" s="0" t="n">
        <v>0.732174545846352</v>
      </c>
      <c r="AB6" s="0" t="n">
        <v>0.612417690126491</v>
      </c>
      <c r="AC6" s="0" t="n">
        <f aca="false">0.2*S6+0.2*T6+0.2*U6+0.4*V6</f>
        <v>1.61516714542547</v>
      </c>
      <c r="AD6" s="0" t="n">
        <f aca="false">0.3*S6+0.3*U6+0.4*V6</f>
        <v>1.68541480102895</v>
      </c>
      <c r="AE6" s="0" t="n">
        <v>88</v>
      </c>
      <c r="AF6" s="0" t="n">
        <v>90</v>
      </c>
      <c r="AG6" s="0" t="s">
        <v>44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85.3885392956453</v>
      </c>
    </row>
    <row r="7" customFormat="false" ht="12.75" hidden="false" customHeight="false" outlineLevel="0" collapsed="false">
      <c r="A7" s="0" t="s">
        <v>51</v>
      </c>
      <c r="B7" s="11" t="n">
        <v>34705</v>
      </c>
      <c r="C7" s="1" t="s">
        <v>412</v>
      </c>
      <c r="D7" s="1" t="s">
        <v>413</v>
      </c>
      <c r="E7" s="0" t="s">
        <v>37</v>
      </c>
      <c r="F7" s="3" t="n">
        <v>92284</v>
      </c>
      <c r="G7" s="1" t="n">
        <v>36.5</v>
      </c>
      <c r="H7" s="1" t="n">
        <v>28.5</v>
      </c>
      <c r="I7" s="1" t="n">
        <v>28.5</v>
      </c>
      <c r="J7" s="1" t="n">
        <v>33.25</v>
      </c>
      <c r="K7" s="1" t="n">
        <v>39.75</v>
      </c>
      <c r="L7" s="1" t="n">
        <v>41.688</v>
      </c>
      <c r="M7" s="1" t="n">
        <v>43.875</v>
      </c>
      <c r="N7" s="1" t="n">
        <v>43.5</v>
      </c>
      <c r="O7" s="1" t="n">
        <v>42.75</v>
      </c>
      <c r="P7" s="1" t="n">
        <v>46.75</v>
      </c>
      <c r="Q7" s="1" t="n">
        <v>38.25</v>
      </c>
      <c r="R7" s="1" t="n">
        <v>47.813</v>
      </c>
      <c r="S7" s="1" t="n">
        <v>1.21152098400841</v>
      </c>
      <c r="T7" s="0" t="n">
        <v>1.54917180642161</v>
      </c>
      <c r="U7" s="0" t="n">
        <v>1.54520862472272</v>
      </c>
      <c r="V7" s="0" t="n">
        <v>1.32181330785012</v>
      </c>
      <c r="W7" s="0" t="n">
        <v>1.10375983071093</v>
      </c>
      <c r="X7" s="0" t="n">
        <v>1.05246362762393</v>
      </c>
      <c r="Y7" s="0" t="n">
        <v>0.982754705848273</v>
      </c>
      <c r="Z7" s="0" t="n">
        <v>1.07643590876507</v>
      </c>
      <c r="AA7" s="0" t="n">
        <v>0.882634851646496</v>
      </c>
      <c r="AB7" s="0" t="n">
        <v>1.1072747723648</v>
      </c>
      <c r="AC7" s="0" t="n">
        <f aca="false">0.2*S7+0.2*T7+0.2*U7+0.4*V7</f>
        <v>1.3899056061706</v>
      </c>
      <c r="AD7" s="0" t="n">
        <f aca="false">0.3*S7+0.3*U7+0.4*V7</f>
        <v>1.35574420575939</v>
      </c>
      <c r="AE7" s="0" t="n">
        <v>94</v>
      </c>
      <c r="AF7" s="0" t="n">
        <v>84</v>
      </c>
      <c r="AG7" s="0" t="s">
        <v>38</v>
      </c>
      <c r="AH7" s="1" t="n">
        <f aca="false">IF(AG7="A",5,IF(AG7="B",4,IF(AG7="C",3,IF(AG7="D",2,IF(AG7="E",1,IF(AG7="N/A",0,""))))))</f>
        <v>5</v>
      </c>
      <c r="AI7" s="2" t="n">
        <f aca="false">((S7-1)*100)-((V7-1)*100)-3*((W7-1)*100)</f>
        <v>-42.1571815974516</v>
      </c>
    </row>
    <row r="8" customFormat="false" ht="12.75" hidden="false" customHeight="false" outlineLevel="0" collapsed="false">
      <c r="A8" s="0" t="s">
        <v>56</v>
      </c>
      <c r="B8" s="11" t="n">
        <v>34796</v>
      </c>
      <c r="C8" s="1" t="s">
        <v>355</v>
      </c>
      <c r="D8" s="1" t="s">
        <v>356</v>
      </c>
      <c r="E8" s="0" t="s">
        <v>54</v>
      </c>
      <c r="F8" s="3" t="n">
        <v>42083</v>
      </c>
      <c r="G8" s="1" t="n">
        <v>22.625</v>
      </c>
      <c r="H8" s="1" t="n">
        <v>22.875</v>
      </c>
      <c r="I8" s="1" t="n">
        <v>26.875</v>
      </c>
      <c r="J8" s="1" t="n">
        <v>31.25</v>
      </c>
      <c r="K8" s="1" t="n">
        <v>31.375</v>
      </c>
      <c r="L8" s="1" t="n">
        <v>30.25</v>
      </c>
      <c r="M8" s="1" t="n">
        <v>30.25</v>
      </c>
      <c r="N8" s="1" t="n">
        <v>30.5</v>
      </c>
      <c r="O8" s="1" t="n">
        <v>30.125</v>
      </c>
      <c r="P8" s="1" t="n">
        <v>30.625</v>
      </c>
      <c r="Q8" s="1" t="n">
        <v>35</v>
      </c>
      <c r="R8" s="1" t="n">
        <v>44.625</v>
      </c>
      <c r="S8" s="1" t="n">
        <v>1.35233620342262</v>
      </c>
      <c r="T8" s="0" t="n">
        <v>1.33333099518631</v>
      </c>
      <c r="U8" s="0" t="n">
        <v>1.13173953799017</v>
      </c>
      <c r="V8" s="0" t="n">
        <v>0.970475560861278</v>
      </c>
      <c r="W8" s="0" t="n">
        <v>0.964134048823297</v>
      </c>
      <c r="X8" s="0" t="n">
        <v>0.999998415461086</v>
      </c>
      <c r="Y8" s="0" t="n">
        <v>0.990306467657076</v>
      </c>
      <c r="Z8" s="0" t="n">
        <v>1.00674230469746</v>
      </c>
      <c r="AA8" s="0" t="n">
        <v>1.15345932484753</v>
      </c>
      <c r="AB8" s="0" t="n">
        <v>1.47783740805009</v>
      </c>
      <c r="AC8" s="0" t="n">
        <f aca="false">0.2*S8+0.2*T8+0.2*U8+0.4*V8</f>
        <v>1.15167157166433</v>
      </c>
      <c r="AD8" s="0" t="n">
        <f aca="false">0.3*S8+0.3*U8+0.4*V8</f>
        <v>1.13341294676835</v>
      </c>
      <c r="AE8" s="0" t="n">
        <v>85</v>
      </c>
      <c r="AF8" s="0" t="n">
        <v>64</v>
      </c>
      <c r="AG8" s="0" t="s">
        <v>55</v>
      </c>
      <c r="AH8" s="1" t="n">
        <f aca="false">IF(AG8="A",5,IF(AG8="B",4,IF(AG8="C",3,IF(AG8="D",2,IF(AG8="E",1,IF(AG8="N/A",0,""))))))</f>
        <v>2</v>
      </c>
      <c r="AI8" s="2" t="n">
        <f aca="false">((S8-1)*100)-((V8-1)*100)-3*((W8-1)*100)</f>
        <v>48.9458496091447</v>
      </c>
    </row>
    <row r="9" customFormat="false" ht="12.75" hidden="false" customHeight="false" outlineLevel="0" collapsed="false">
      <c r="A9" s="0" t="s">
        <v>59</v>
      </c>
      <c r="B9" s="11" t="n">
        <v>34859</v>
      </c>
      <c r="C9" s="1" t="s">
        <v>46</v>
      </c>
      <c r="D9" s="1" t="s">
        <v>47</v>
      </c>
      <c r="E9" s="0" t="s">
        <v>37</v>
      </c>
      <c r="F9" s="3" t="n">
        <v>77418</v>
      </c>
      <c r="G9" s="1" t="n">
        <v>57.875</v>
      </c>
      <c r="H9" s="1" t="n">
        <v>67.75</v>
      </c>
      <c r="I9" s="1" t="n">
        <v>53.625</v>
      </c>
      <c r="J9" s="1" t="n">
        <v>76.375</v>
      </c>
      <c r="K9" s="1" t="n">
        <v>38.375</v>
      </c>
      <c r="L9" s="1" t="n">
        <v>44</v>
      </c>
      <c r="M9" s="1" t="n">
        <v>53.125</v>
      </c>
      <c r="N9" s="1" t="n">
        <v>51.25</v>
      </c>
      <c r="O9" s="1" t="n">
        <v>55.375</v>
      </c>
      <c r="P9" s="1" t="n">
        <v>60</v>
      </c>
      <c r="Q9" s="1" t="n">
        <v>37.375</v>
      </c>
      <c r="R9" s="1" t="n">
        <v>38</v>
      </c>
      <c r="S9" s="1" t="n">
        <v>3.67188023520551</v>
      </c>
      <c r="T9" s="0" t="n">
        <v>3.13658007465024</v>
      </c>
      <c r="U9" s="0" t="n">
        <v>1.98143245316651</v>
      </c>
      <c r="V9" s="0" t="n">
        <v>1.3911744941898</v>
      </c>
      <c r="W9" s="0" t="n">
        <v>1.38436197400043</v>
      </c>
      <c r="X9" s="0" t="n">
        <v>1.20738843000753</v>
      </c>
      <c r="Y9" s="0" t="n">
        <v>1.08048268720279</v>
      </c>
      <c r="Z9" s="0" t="n">
        <v>1.17071671983129</v>
      </c>
      <c r="AA9" s="0" t="n">
        <v>1.45849807364274</v>
      </c>
      <c r="AB9" s="0" t="n">
        <v>1.48299335244251</v>
      </c>
      <c r="AC9" s="0" t="n">
        <f aca="false">0.2*S9+0.2*T9+0.2*U9+0.4*V9</f>
        <v>2.31444835028037</v>
      </c>
      <c r="AD9" s="0" t="n">
        <f aca="false">0.3*S9+0.3*U9+0.4*V9</f>
        <v>2.25246360418753</v>
      </c>
      <c r="AE9" s="0" t="n">
        <v>17</v>
      </c>
      <c r="AF9" s="0" t="n">
        <v>98</v>
      </c>
      <c r="AG9" s="0" t="s">
        <v>38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112.761981901443</v>
      </c>
    </row>
    <row r="10" customFormat="false" ht="12.75" hidden="false" customHeight="false" outlineLevel="0" collapsed="false">
      <c r="A10" s="0" t="s">
        <v>62</v>
      </c>
      <c r="B10" s="11" t="n">
        <v>34880</v>
      </c>
      <c r="C10" s="1" t="s">
        <v>49</v>
      </c>
      <c r="D10" s="1" t="s">
        <v>50</v>
      </c>
      <c r="E10" s="0" t="s">
        <v>37</v>
      </c>
      <c r="F10" s="3" t="n">
        <v>14008</v>
      </c>
      <c r="G10" s="1" t="n">
        <v>43.5</v>
      </c>
      <c r="H10" s="1" t="n">
        <v>51.125</v>
      </c>
      <c r="I10" s="1" t="n">
        <v>58.625</v>
      </c>
      <c r="J10" s="1" t="n">
        <v>66.125</v>
      </c>
      <c r="K10" s="1" t="n">
        <v>71.125</v>
      </c>
      <c r="L10" s="1" t="n">
        <v>80.438</v>
      </c>
      <c r="M10" s="1" t="n">
        <v>79.875</v>
      </c>
      <c r="N10" s="1" t="n">
        <v>78.5</v>
      </c>
      <c r="O10" s="1" t="n">
        <v>84.375</v>
      </c>
      <c r="P10" s="1" t="n">
        <v>47</v>
      </c>
      <c r="Q10" s="1" t="n">
        <v>55.438</v>
      </c>
      <c r="R10" s="1" t="n">
        <v>51.5</v>
      </c>
      <c r="S10" s="1" t="n">
        <v>1.83616267306903</v>
      </c>
      <c r="T10" s="0" t="n">
        <v>1.56226618263916</v>
      </c>
      <c r="U10" s="0" t="n">
        <v>1.36239691890543</v>
      </c>
      <c r="V10" s="0" t="n">
        <v>1.20792718271528</v>
      </c>
      <c r="W10" s="0" t="n">
        <v>1.12301937415771</v>
      </c>
      <c r="X10" s="0" t="n">
        <v>0.993005385279805</v>
      </c>
      <c r="Y10" s="0" t="n">
        <v>1.07486269758737</v>
      </c>
      <c r="Z10" s="0" t="n">
        <v>1.19748612796978</v>
      </c>
      <c r="AA10" s="0" t="n">
        <v>1.41245317047629</v>
      </c>
      <c r="AB10" s="0" t="n">
        <v>1.31220077478524</v>
      </c>
      <c r="AC10" s="0" t="n">
        <f aca="false">0.2*S10+0.2*T10+0.2*U10+0.4*V10</f>
        <v>1.43533602800884</v>
      </c>
      <c r="AD10" s="0" t="n">
        <f aca="false">0.3*S10+0.3*U10+0.4*V10</f>
        <v>1.44273875067845</v>
      </c>
      <c r="AE10" s="0" t="n">
        <v>93</v>
      </c>
      <c r="AF10" s="0" t="n">
        <v>86</v>
      </c>
      <c r="AG10" s="0" t="s">
        <v>38</v>
      </c>
      <c r="AH10" s="1" t="n">
        <f aca="false">IF(AG10="A",5,IF(AG10="B",4,IF(AG10="C",3,IF(AG10="D",2,IF(AG10="E",1,IF(AG10="N/A",0,""))))))</f>
        <v>5</v>
      </c>
      <c r="AI10" s="2" t="n">
        <f aca="false">((S10-1)*100)-((V10-1)*100)-3*((W10-1)*100)</f>
        <v>25.9177367880633</v>
      </c>
    </row>
    <row r="11" customFormat="false" ht="12.75" hidden="false" customHeight="false" outlineLevel="0" collapsed="false">
      <c r="C11" s="1" t="s">
        <v>359</v>
      </c>
      <c r="D11" s="1" t="s">
        <v>360</v>
      </c>
      <c r="E11" s="0" t="s">
        <v>54</v>
      </c>
      <c r="F11" s="3" t="n">
        <v>21020</v>
      </c>
      <c r="G11" s="1" t="n">
        <v>61.25</v>
      </c>
      <c r="H11" s="1" t="n">
        <v>49</v>
      </c>
      <c r="I11" s="1" t="n">
        <v>55.75</v>
      </c>
      <c r="J11" s="1" t="n">
        <v>68.125</v>
      </c>
      <c r="K11" s="1" t="n">
        <v>71.125</v>
      </c>
      <c r="L11" s="1" t="n">
        <v>74.625</v>
      </c>
      <c r="M11" s="1" t="n">
        <v>79.625</v>
      </c>
      <c r="N11" s="1" t="n">
        <v>79.75</v>
      </c>
      <c r="O11" s="1" t="n">
        <v>73</v>
      </c>
      <c r="P11" s="1" t="n">
        <v>69.125</v>
      </c>
      <c r="Q11" s="1" t="n">
        <v>73.5</v>
      </c>
      <c r="R11" s="1" t="n">
        <v>82.25</v>
      </c>
      <c r="S11" s="1" t="n">
        <v>1.2999970129595</v>
      </c>
      <c r="T11" s="0" t="n">
        <v>1.62500088490326</v>
      </c>
      <c r="U11" s="0" t="n">
        <v>1.42824060076559</v>
      </c>
      <c r="V11" s="0" t="n">
        <v>1.16882571854821</v>
      </c>
      <c r="W11" s="0" t="n">
        <v>1.11954069594772</v>
      </c>
      <c r="X11" s="0" t="n">
        <v>1.0670113046319</v>
      </c>
      <c r="Y11" s="0" t="n">
        <v>0.915359476952858</v>
      </c>
      <c r="Z11" s="0" t="n">
        <v>0.866781566827711</v>
      </c>
      <c r="AA11" s="0" t="n">
        <v>0.921600150970036</v>
      </c>
      <c r="AB11" s="0" t="n">
        <v>1.03130806818655</v>
      </c>
      <c r="AC11" s="0" t="n">
        <f aca="false">0.2*S11+0.2*T11+0.2*U11+0.4*V11</f>
        <v>1.33817798714496</v>
      </c>
      <c r="AD11" s="0" t="n">
        <f aca="false">0.3*S11+0.3*U11+0.4*V11</f>
        <v>1.28600157153681</v>
      </c>
      <c r="AE11" s="0" t="n">
        <v>76</v>
      </c>
      <c r="AF11" s="0" t="n">
        <v>82</v>
      </c>
      <c r="AG11" s="0" t="s">
        <v>44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-22.7450793431871</v>
      </c>
    </row>
    <row r="12" customFormat="false" ht="12.75" hidden="false" customHeight="false" outlineLevel="0" collapsed="false">
      <c r="A12" s="0" t="s">
        <v>67</v>
      </c>
      <c r="B12" s="13" t="n">
        <v>34918</v>
      </c>
      <c r="C12" s="1" t="s">
        <v>52</v>
      </c>
      <c r="D12" s="1" t="s">
        <v>53</v>
      </c>
      <c r="E12" s="0" t="s">
        <v>54</v>
      </c>
      <c r="F12" s="3" t="n">
        <v>60871</v>
      </c>
      <c r="G12" s="1" t="n">
        <v>29.875</v>
      </c>
      <c r="H12" s="1" t="n">
        <v>32.375</v>
      </c>
      <c r="I12" s="1" t="n">
        <v>22.5</v>
      </c>
      <c r="J12" s="1" t="n">
        <v>25.75</v>
      </c>
      <c r="K12" s="1" t="n">
        <v>31.625</v>
      </c>
      <c r="L12" s="1" t="n">
        <v>34</v>
      </c>
      <c r="M12" s="1" t="n">
        <v>35.75</v>
      </c>
      <c r="N12" s="1" t="n">
        <v>35.75</v>
      </c>
      <c r="O12" s="1" t="n">
        <v>33.5</v>
      </c>
      <c r="P12" s="1" t="n">
        <v>31.625</v>
      </c>
      <c r="Q12" s="1" t="n">
        <v>22.375</v>
      </c>
      <c r="R12" s="1" t="n">
        <v>25</v>
      </c>
      <c r="S12" s="1" t="n">
        <v>1.79490012547542</v>
      </c>
      <c r="T12" s="0" t="n">
        <v>1.65631966725894</v>
      </c>
      <c r="U12" s="0" t="n">
        <v>1.58885921414746</v>
      </c>
      <c r="V12" s="0" t="n">
        <v>1.38836835596671</v>
      </c>
      <c r="W12" s="0" t="n">
        <v>1.13043731476068</v>
      </c>
      <c r="X12" s="0" t="n">
        <v>1.05147948630069</v>
      </c>
      <c r="Y12" s="0" t="n">
        <v>0.937063055366236</v>
      </c>
      <c r="Z12" s="0" t="n">
        <v>0.884625494456118</v>
      </c>
      <c r="AA12" s="0" t="n">
        <v>0.938805423605964</v>
      </c>
      <c r="AB12" s="0" t="n">
        <v>1.04892569165649</v>
      </c>
      <c r="AC12" s="0" t="n">
        <f aca="false">0.2*S12+0.2*T12+0.2*U12+0.4*V12</f>
        <v>1.56336314376305</v>
      </c>
      <c r="AD12" s="0" t="n">
        <f aca="false">0.3*S12+0.3*U12+0.4*V12</f>
        <v>1.57047514427355</v>
      </c>
      <c r="AE12" s="0" t="n">
        <v>97</v>
      </c>
      <c r="AF12" s="0" t="n">
        <v>90</v>
      </c>
      <c r="AG12" s="0" t="s">
        <v>44</v>
      </c>
      <c r="AH12" s="1" t="n">
        <f aca="false">IF(AG12="A",5,IF(AG12="B",4,IF(AG12="C",3,IF(AG12="D",2,IF(AG12="E",1,IF(AG12="N/A",0,""))))))</f>
        <v>4</v>
      </c>
      <c r="AI12" s="2" t="n">
        <f aca="false">((S12-1)*100)-((V12-1)*100)-3*((W12-1)*100)</f>
        <v>1.52198252266827</v>
      </c>
    </row>
    <row r="13" customFormat="false" ht="12.75" hidden="false" customHeight="false" outlineLevel="0" collapsed="false">
      <c r="A13" s="0" t="s">
        <v>70</v>
      </c>
      <c r="B13" s="13" t="n">
        <v>34981</v>
      </c>
      <c r="C13" s="1" t="s">
        <v>57</v>
      </c>
      <c r="D13" s="1" t="s">
        <v>58</v>
      </c>
      <c r="E13" s="0" t="s">
        <v>37</v>
      </c>
      <c r="F13" s="3" t="n">
        <v>14323</v>
      </c>
      <c r="G13" s="1" t="n">
        <v>39.75</v>
      </c>
      <c r="H13" s="1" t="n">
        <v>48.5</v>
      </c>
      <c r="I13" s="1" t="n">
        <v>51.5</v>
      </c>
      <c r="J13" s="1" t="n">
        <v>42.75</v>
      </c>
      <c r="K13" s="1" t="n">
        <v>49.75</v>
      </c>
      <c r="L13" s="1" t="n">
        <v>57.875</v>
      </c>
      <c r="M13" s="1" t="n">
        <v>60.25</v>
      </c>
      <c r="N13" s="1" t="n">
        <v>60</v>
      </c>
      <c r="O13" s="1" t="n">
        <v>57.25</v>
      </c>
      <c r="P13" s="1" t="n">
        <v>43</v>
      </c>
      <c r="Q13" s="1" t="n">
        <v>39.5</v>
      </c>
      <c r="R13" s="1" t="n">
        <v>48.25</v>
      </c>
      <c r="S13" s="1" t="n">
        <v>2.27377156176062</v>
      </c>
      <c r="T13" s="0" t="n">
        <v>1.86349466373497</v>
      </c>
      <c r="U13" s="0" t="n">
        <v>1.7549348667645</v>
      </c>
      <c r="V13" s="0" t="n">
        <v>1.40940676333004</v>
      </c>
      <c r="W13" s="0" t="n">
        <v>1.21105368154256</v>
      </c>
      <c r="X13" s="0" t="n">
        <v>1.04102852877346</v>
      </c>
      <c r="Y13" s="0" t="n">
        <v>0.954142456242025</v>
      </c>
      <c r="Z13" s="0" t="n">
        <v>0.71665961473048</v>
      </c>
      <c r="AA13" s="0" t="n">
        <v>0.658303407379332</v>
      </c>
      <c r="AB13" s="0" t="n">
        <v>1.20622837045011</v>
      </c>
      <c r="AC13" s="0" t="n">
        <f aca="false">0.2*S13+0.2*T13+0.2*U13+0.4*V13</f>
        <v>1.74220292378403</v>
      </c>
      <c r="AD13" s="0" t="n">
        <f aca="false">0.3*S13+0.3*U13+0.4*V13</f>
        <v>1.77237463388955</v>
      </c>
      <c r="AE13" s="0" t="n">
        <v>97</v>
      </c>
      <c r="AF13" s="0" t="n">
        <v>94</v>
      </c>
      <c r="AG13" s="0" t="s">
        <v>38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23.12037538029</v>
      </c>
    </row>
    <row r="14" customFormat="false" ht="12.75" hidden="false" customHeight="false" outlineLevel="0" collapsed="false">
      <c r="A14" s="0" t="s">
        <v>73</v>
      </c>
      <c r="B14" s="13" t="n">
        <v>35072</v>
      </c>
      <c r="C14" s="1" t="s">
        <v>327</v>
      </c>
      <c r="D14" s="1" t="s">
        <v>328</v>
      </c>
      <c r="E14" s="0" t="s">
        <v>37</v>
      </c>
      <c r="F14" s="3" t="n">
        <v>78717</v>
      </c>
      <c r="G14" s="1" t="n">
        <v>15</v>
      </c>
      <c r="H14" s="1" t="n">
        <v>17.063</v>
      </c>
      <c r="I14" s="1" t="n">
        <v>16.5</v>
      </c>
      <c r="J14" s="1" t="n">
        <v>21.25</v>
      </c>
      <c r="K14" s="1" t="n">
        <v>25.125</v>
      </c>
      <c r="L14" s="1" t="n">
        <v>25.75</v>
      </c>
      <c r="M14" s="1" t="n">
        <v>25.875</v>
      </c>
      <c r="N14" s="1" t="n">
        <v>25.703</v>
      </c>
      <c r="O14" s="1" t="n">
        <v>28.5</v>
      </c>
      <c r="P14" s="1" t="n">
        <v>28.5</v>
      </c>
      <c r="Q14" s="1" t="n">
        <v>23.125</v>
      </c>
      <c r="R14" s="1" t="n">
        <v>30.25</v>
      </c>
      <c r="S14" s="1" t="n">
        <v>1.73086903151108</v>
      </c>
      <c r="T14" s="0" t="n">
        <v>1.52162276137823</v>
      </c>
      <c r="U14" s="0" t="n">
        <v>1.56826046856605</v>
      </c>
      <c r="V14" s="0" t="n">
        <v>1.2176563768757</v>
      </c>
      <c r="W14" s="0" t="n">
        <v>1.02985240336692</v>
      </c>
      <c r="X14" s="0" t="n">
        <v>1.00485372376178</v>
      </c>
      <c r="Y14" s="0" t="n">
        <v>1.10881969707544</v>
      </c>
      <c r="Z14" s="0" t="n">
        <v>1.10884765381812</v>
      </c>
      <c r="AA14" s="0" t="n">
        <v>0.901951037053214</v>
      </c>
      <c r="AB14" s="0" t="n">
        <v>1.179848906165</v>
      </c>
      <c r="AC14" s="0" t="n">
        <f aca="false">0.2*S14+0.2*T14+0.2*U14+0.4*V14</f>
        <v>1.45121300304135</v>
      </c>
      <c r="AD14" s="0" t="n">
        <f aca="false">0.3*S14+0.3*U14+0.4*V14</f>
        <v>1.47680140077342</v>
      </c>
      <c r="AE14" s="0" t="n">
        <v>96</v>
      </c>
      <c r="AF14" s="0" t="n">
        <v>87</v>
      </c>
      <c r="AG14" s="0" t="s">
        <v>44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42.36554445346</v>
      </c>
    </row>
    <row r="15" customFormat="false" ht="12.75" hidden="false" customHeight="false" outlineLevel="0" collapsed="false">
      <c r="A15" s="0" t="s">
        <v>76</v>
      </c>
      <c r="B15" s="13" t="n">
        <v>35254</v>
      </c>
      <c r="C15" s="1" t="s">
        <v>394</v>
      </c>
      <c r="D15" s="1" t="s">
        <v>395</v>
      </c>
      <c r="E15" s="0" t="s">
        <v>37</v>
      </c>
      <c r="F15" s="3" t="n">
        <v>14702</v>
      </c>
      <c r="G15" s="1" t="n">
        <v>46.125</v>
      </c>
      <c r="H15" s="1" t="n">
        <v>44.5</v>
      </c>
      <c r="I15" s="1" t="n">
        <v>40.75</v>
      </c>
      <c r="J15" s="1" t="n">
        <v>57</v>
      </c>
      <c r="K15" s="1" t="n">
        <v>80.75</v>
      </c>
      <c r="L15" s="1" t="n">
        <v>86.625</v>
      </c>
      <c r="M15" s="1" t="n">
        <v>98.25</v>
      </c>
      <c r="N15" s="1" t="n">
        <v>100.25</v>
      </c>
      <c r="O15" s="1" t="n">
        <v>97</v>
      </c>
      <c r="P15" s="1" t="n">
        <v>90.75</v>
      </c>
      <c r="Q15" s="1" t="n">
        <v>37.375</v>
      </c>
      <c r="R15" s="1" t="n">
        <v>30.625</v>
      </c>
      <c r="S15" s="1" t="n">
        <v>2.12992255167094</v>
      </c>
      <c r="T15" s="0" t="n">
        <v>2.20774755643861</v>
      </c>
      <c r="U15" s="0" t="n">
        <v>2.41099934449994</v>
      </c>
      <c r="V15" s="0" t="n">
        <v>1.72364246501713</v>
      </c>
      <c r="W15" s="0" t="n">
        <v>1.21672749340891</v>
      </c>
      <c r="X15" s="0" t="n">
        <v>1.13419582393873</v>
      </c>
      <c r="Y15" s="0" t="n">
        <v>0.967582382269795</v>
      </c>
      <c r="Z15" s="0" t="n">
        <v>0.905218924571108</v>
      </c>
      <c r="AA15" s="0" t="n">
        <v>0.745641705291862</v>
      </c>
      <c r="AB15" s="0" t="n">
        <v>0.610974777679992</v>
      </c>
      <c r="AC15" s="0" t="n">
        <f aca="false">0.2*S15+0.2*T15+0.2*U15+0.4*V15</f>
        <v>2.03919087652875</v>
      </c>
      <c r="AD15" s="0" t="n">
        <f aca="false">0.3*S15+0.3*U15+0.4*V15</f>
        <v>2.05173355485812</v>
      </c>
      <c r="AE15" s="0" t="n">
        <v>97</v>
      </c>
      <c r="AF15" s="0" t="n">
        <v>96</v>
      </c>
      <c r="AG15" s="0" t="s">
        <v>38</v>
      </c>
      <c r="AH15" s="1" t="n">
        <f aca="false">IF(AG15="A",5,IF(AG15="B",4,IF(AG15="C",3,IF(AG15="D",2,IF(AG15="E",1,IF(AG15="N/A",0,""))))))</f>
        <v>5</v>
      </c>
      <c r="AI15" s="2" t="n">
        <f aca="false">((S15-1)*100)-((V15-1)*100)-3*((W15-1)*100)</f>
        <v>-24.3902393572919</v>
      </c>
    </row>
    <row r="16" customFormat="false" ht="12.75" hidden="false" customHeight="false" outlineLevel="0" collapsed="false">
      <c r="C16" s="1" t="s">
        <v>414</v>
      </c>
      <c r="D16" s="1" t="s">
        <v>415</v>
      </c>
      <c r="E16" s="0" t="s">
        <v>54</v>
      </c>
      <c r="F16" s="3" t="n">
        <v>29209</v>
      </c>
      <c r="G16" s="1" t="n">
        <v>36</v>
      </c>
      <c r="H16" s="1" t="n">
        <v>35.875</v>
      </c>
      <c r="I16" s="1" t="n">
        <v>35.25</v>
      </c>
      <c r="J16" s="1" t="n">
        <v>41.25</v>
      </c>
      <c r="K16" s="1" t="n">
        <v>45.75</v>
      </c>
      <c r="L16" s="1" t="n">
        <v>49.75</v>
      </c>
      <c r="M16" s="1" t="n">
        <v>50</v>
      </c>
      <c r="N16" s="1" t="n">
        <v>50.875</v>
      </c>
      <c r="O16" s="1" t="n">
        <v>55.375</v>
      </c>
      <c r="P16" s="1" t="n">
        <v>48.625</v>
      </c>
      <c r="Q16" s="1" t="n">
        <v>40.125</v>
      </c>
      <c r="R16" s="1" t="n">
        <v>42.875</v>
      </c>
      <c r="S16" s="1" t="n">
        <v>1.38880537002573</v>
      </c>
      <c r="T16" s="0" t="n">
        <v>1.39367872371142</v>
      </c>
      <c r="U16" s="0" t="n">
        <v>1.41838944270495</v>
      </c>
      <c r="V16" s="0" t="n">
        <v>1.21206796060485</v>
      </c>
      <c r="W16" s="0" t="n">
        <v>1.09287605532076</v>
      </c>
      <c r="X16" s="0" t="n">
        <v>1.00502013013038</v>
      </c>
      <c r="Y16" s="0" t="n">
        <v>1.08844183460724</v>
      </c>
      <c r="Z16" s="0" t="n">
        <v>0.955754096481367</v>
      </c>
      <c r="AA16" s="0" t="n">
        <v>0.788690742272918</v>
      </c>
      <c r="AB16" s="0" t="n">
        <v>0.842696626194174</v>
      </c>
      <c r="AC16" s="0" t="n">
        <f aca="false">0.2*S16+0.2*T16+0.2*U16+0.4*V16</f>
        <v>1.32500189153036</v>
      </c>
      <c r="AD16" s="0" t="n">
        <f aca="false">0.3*S16+0.3*U16+0.4*V16</f>
        <v>1.32698562806114</v>
      </c>
      <c r="AE16" s="0" t="n">
        <v>96</v>
      </c>
      <c r="AF16" s="0" t="n">
        <v>82</v>
      </c>
      <c r="AG16" s="0" t="s">
        <v>38</v>
      </c>
      <c r="AH16" s="1" t="n">
        <f aca="false">IF(AG16="A",5,IF(AG16="B",4,IF(AG16="C",3,IF(AG16="D",2,IF(AG16="E",1,IF(AG16="N/A",0,""))))))</f>
        <v>5</v>
      </c>
      <c r="AI16" s="2" t="n">
        <f aca="false">((S16-1)*100)-((V16-1)*100)-3*((W16-1)*100)</f>
        <v>-10.1890756541392</v>
      </c>
    </row>
    <row r="17" customFormat="false" ht="12.75" hidden="false" customHeight="false" outlineLevel="0" collapsed="false">
      <c r="C17" s="1" t="s">
        <v>396</v>
      </c>
      <c r="D17" s="1" t="s">
        <v>397</v>
      </c>
      <c r="E17" s="0" t="s">
        <v>54</v>
      </c>
      <c r="F17" s="3" t="n">
        <v>27684</v>
      </c>
      <c r="G17" s="1" t="n">
        <v>33.125</v>
      </c>
      <c r="H17" s="1" t="n">
        <v>35</v>
      </c>
      <c r="I17" s="1" t="n">
        <v>36.125</v>
      </c>
      <c r="J17" s="1" t="n">
        <v>40.375</v>
      </c>
      <c r="K17" s="1" t="n">
        <v>45.25</v>
      </c>
      <c r="L17" s="1" t="n">
        <v>48.25</v>
      </c>
      <c r="M17" s="1" t="n">
        <v>49.875</v>
      </c>
      <c r="N17" s="1" t="n">
        <v>50.5</v>
      </c>
      <c r="O17" s="1" t="n">
        <v>52.25</v>
      </c>
      <c r="P17" s="1" t="n">
        <v>47</v>
      </c>
      <c r="Q17" s="1" t="n">
        <v>42</v>
      </c>
      <c r="R17" s="1" t="n">
        <v>43.625</v>
      </c>
      <c r="S17" s="1" t="n">
        <v>1.52918778704366</v>
      </c>
      <c r="T17" s="0" t="n">
        <v>1.44136397679459</v>
      </c>
      <c r="U17" s="0" t="n">
        <v>1.39050769075594</v>
      </c>
      <c r="V17" s="0" t="n">
        <v>1.23933367480478</v>
      </c>
      <c r="W17" s="0" t="n">
        <v>1.10578832575711</v>
      </c>
      <c r="X17" s="0" t="n">
        <v>1.03368438110838</v>
      </c>
      <c r="Y17" s="0" t="n">
        <v>1.03463982424372</v>
      </c>
      <c r="Z17" s="0" t="n">
        <v>0.933199083875489</v>
      </c>
      <c r="AA17" s="0" t="n">
        <v>0.83662701169522</v>
      </c>
      <c r="AB17" s="0" t="n">
        <v>0.87432879758504</v>
      </c>
      <c r="AC17" s="0" t="n">
        <f aca="false">0.2*S17+0.2*T17+0.2*U17+0.4*V17</f>
        <v>1.36794536084075</v>
      </c>
      <c r="AD17" s="0" t="n">
        <f aca="false">0.3*S17+0.3*U17+0.4*V17</f>
        <v>1.37164211326179</v>
      </c>
      <c r="AE17" s="0" t="n">
        <v>84</v>
      </c>
      <c r="AF17" s="0" t="n">
        <v>83</v>
      </c>
      <c r="AG17" s="0" t="s">
        <v>38</v>
      </c>
      <c r="AH17" s="1" t="n">
        <f aca="false">IF(AG17="A",5,IF(AG17="B",4,IF(AG17="C",3,IF(AG17="D",2,IF(AG17="E",1,IF(AG17="N/A",0,""))))))</f>
        <v>5</v>
      </c>
      <c r="AI17" s="2" t="n">
        <f aca="false">((S17-1)*100)-((V17-1)*100)-3*((W17-1)*100)</f>
        <v>-2.75108650324565</v>
      </c>
    </row>
    <row r="18" customFormat="false" ht="12.75" hidden="false" customHeight="false" outlineLevel="0" collapsed="false">
      <c r="C18" s="1" t="s">
        <v>65</v>
      </c>
      <c r="D18" s="1" t="s">
        <v>66</v>
      </c>
      <c r="E18" s="0" t="s">
        <v>38</v>
      </c>
      <c r="F18" s="3" t="n">
        <v>61508</v>
      </c>
      <c r="G18" s="1" t="n">
        <v>18.375</v>
      </c>
      <c r="H18" s="1" t="n">
        <v>25.125</v>
      </c>
      <c r="I18" s="1" t="n">
        <v>27.625</v>
      </c>
      <c r="J18" s="1" t="n">
        <v>27.375</v>
      </c>
      <c r="K18" s="1" t="n">
        <v>32.125</v>
      </c>
      <c r="L18" s="1" t="n">
        <v>35.75</v>
      </c>
      <c r="M18" s="1" t="n">
        <v>36</v>
      </c>
      <c r="N18" s="1" t="n">
        <v>35.5</v>
      </c>
      <c r="O18" s="1" t="n">
        <v>37</v>
      </c>
      <c r="P18" s="1" t="n">
        <v>38.875</v>
      </c>
      <c r="Q18" s="1" t="n">
        <v>41.25</v>
      </c>
      <c r="R18" s="1" t="n">
        <v>33.5</v>
      </c>
      <c r="S18" s="1" t="n">
        <v>1.95923727277687</v>
      </c>
      <c r="T18" s="0" t="n">
        <v>1.43288376196695</v>
      </c>
      <c r="U18" s="0" t="n">
        <v>1.30317691140119</v>
      </c>
      <c r="V18" s="0" t="n">
        <v>1.31509818357516</v>
      </c>
      <c r="W18" s="0" t="n">
        <v>1.12061350873646</v>
      </c>
      <c r="X18" s="0" t="n">
        <v>1.00699142470648</v>
      </c>
      <c r="Y18" s="0" t="n">
        <v>1.04226187596227</v>
      </c>
      <c r="Z18" s="0" t="n">
        <v>1.09505104595143</v>
      </c>
      <c r="AA18" s="0" t="n">
        <v>1.1619220420029</v>
      </c>
      <c r="AB18" s="0" t="n">
        <v>1.41546632484014</v>
      </c>
      <c r="AC18" s="0" t="n">
        <f aca="false">0.2*S18+0.2*T18+0.2*U18+0.4*V18</f>
        <v>1.46509886265906</v>
      </c>
      <c r="AD18" s="0" t="n">
        <f aca="false">0.3*S18+0.3*U18+0.4*V18</f>
        <v>1.50476352868348</v>
      </c>
      <c r="AE18" s="0" t="n">
        <v>77</v>
      </c>
      <c r="AF18" s="0" t="n">
        <v>88</v>
      </c>
      <c r="AG18" s="0" t="s">
        <v>44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28.2298562992319</v>
      </c>
    </row>
    <row r="19" customFormat="false" ht="12.75" hidden="false" customHeight="false" outlineLevel="0" collapsed="false">
      <c r="C19" s="1" t="s">
        <v>68</v>
      </c>
      <c r="D19" s="1" t="s">
        <v>69</v>
      </c>
      <c r="E19" s="0" t="s">
        <v>54</v>
      </c>
      <c r="F19" s="3" t="n">
        <v>20220</v>
      </c>
      <c r="G19" s="1" t="n">
        <v>17.625</v>
      </c>
      <c r="H19" s="1" t="n">
        <v>21.25</v>
      </c>
      <c r="I19" s="1" t="n">
        <v>23.125</v>
      </c>
      <c r="J19" s="1" t="n">
        <v>29.125</v>
      </c>
      <c r="K19" s="1" t="n">
        <v>31.875</v>
      </c>
      <c r="L19" s="1" t="n">
        <v>30.875</v>
      </c>
      <c r="M19" s="1" t="n">
        <v>33.25</v>
      </c>
      <c r="N19" s="1" t="n">
        <v>33.375</v>
      </c>
      <c r="O19" s="1" t="n">
        <v>31.75</v>
      </c>
      <c r="P19" s="1" t="n">
        <v>33.625</v>
      </c>
      <c r="Q19" s="1" t="n">
        <v>34.5</v>
      </c>
      <c r="R19" s="1" t="n">
        <v>37.125</v>
      </c>
      <c r="S19" s="1" t="n">
        <v>1.91623695843168</v>
      </c>
      <c r="T19" s="0" t="n">
        <v>1.58209148822459</v>
      </c>
      <c r="U19" s="0" t="n">
        <v>1.44771749793981</v>
      </c>
      <c r="V19" s="0" t="n">
        <v>1.14517418461017</v>
      </c>
      <c r="W19" s="0" t="n">
        <v>1.04641046148046</v>
      </c>
      <c r="X19" s="0" t="n">
        <v>1.0769285269399</v>
      </c>
      <c r="Y19" s="0" t="n">
        <v>0.951312668095389</v>
      </c>
      <c r="Z19" s="0" t="n">
        <v>1.01042320383564</v>
      </c>
      <c r="AA19" s="0" t="n">
        <v>1.0396179215283</v>
      </c>
      <c r="AB19" s="0" t="n">
        <v>1.12583333555354</v>
      </c>
      <c r="AC19" s="0" t="n">
        <f aca="false">0.2*S19+0.2*T19+0.2*U19+0.4*V19</f>
        <v>1.44727886276328</v>
      </c>
      <c r="AD19" s="0" t="n">
        <f aca="false">0.3*S19+0.3*U19+0.4*V19</f>
        <v>1.46725601075551</v>
      </c>
      <c r="AE19" s="0" t="n">
        <v>94</v>
      </c>
      <c r="AF19" s="0" t="n">
        <v>87</v>
      </c>
      <c r="AG19" s="0" t="s">
        <v>38</v>
      </c>
      <c r="AH19" s="1" t="n">
        <f aca="false">IF(AG19="A",5,IF(AG19="B",4,IF(AG19="C",3,IF(AG19="D",2,IF(AG19="E",1,IF(AG19="N/A",0,""))))))</f>
        <v>5</v>
      </c>
      <c r="AI19" s="2" t="n">
        <f aca="false">((S19-1)*100)-((V19-1)*100)-3*((W19-1)*100)</f>
        <v>63.1831389380145</v>
      </c>
    </row>
    <row r="20" customFormat="false" ht="12.75" hidden="false" customHeight="false" outlineLevel="0" collapsed="false">
      <c r="C20" s="1" t="s">
        <v>263</v>
      </c>
      <c r="D20" s="1" t="s">
        <v>264</v>
      </c>
      <c r="E20" s="0" t="s">
        <v>37</v>
      </c>
      <c r="F20" s="3" t="n">
        <v>11976</v>
      </c>
      <c r="G20" s="1" t="n">
        <v>44.75</v>
      </c>
      <c r="H20" s="1" t="n">
        <v>43.25</v>
      </c>
      <c r="I20" s="1" t="n">
        <v>56.625</v>
      </c>
      <c r="J20" s="1" t="n">
        <v>60</v>
      </c>
      <c r="K20" s="1" t="n">
        <v>71.375</v>
      </c>
      <c r="L20" s="1" t="n">
        <v>77.25</v>
      </c>
      <c r="M20" s="1" t="n">
        <v>81.75</v>
      </c>
      <c r="N20" s="1" t="n">
        <v>81.25</v>
      </c>
      <c r="O20" s="1" t="n">
        <v>75.625</v>
      </c>
      <c r="P20" s="1" t="n">
        <v>34.5</v>
      </c>
      <c r="Q20" s="1" t="n">
        <v>39.563</v>
      </c>
      <c r="R20" s="1" t="n">
        <v>53.75</v>
      </c>
      <c r="S20" s="1" t="n">
        <v>1.82685864102635</v>
      </c>
      <c r="T20" s="0" t="n">
        <v>1.89013023026158</v>
      </c>
      <c r="U20" s="0" t="n">
        <v>1.44367585793871</v>
      </c>
      <c r="V20" s="0" t="n">
        <v>1.36246095401879</v>
      </c>
      <c r="W20" s="0" t="n">
        <v>1.14536296846128</v>
      </c>
      <c r="X20" s="0" t="n">
        <v>1.05825279133828</v>
      </c>
      <c r="Y20" s="0" t="n">
        <v>0.930762199085304</v>
      </c>
      <c r="Z20" s="0" t="n">
        <v>0.849219864697917</v>
      </c>
      <c r="AA20" s="0" t="n">
        <v>0.973857536265064</v>
      </c>
      <c r="AB20" s="0" t="n">
        <v>1.32309797810982</v>
      </c>
      <c r="AC20" s="0" t="n">
        <f aca="false">0.2*S20+0.2*T20+0.2*U20+0.4*V20</f>
        <v>1.57711732745284</v>
      </c>
      <c r="AD20" s="0" t="n">
        <f aca="false">0.3*S20+0.3*U20+0.4*V20</f>
        <v>1.52614473129703</v>
      </c>
      <c r="AE20" s="0" t="n">
        <v>95</v>
      </c>
      <c r="AF20" s="0" t="n">
        <v>90</v>
      </c>
      <c r="AG20" s="0" t="s">
        <v>38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2.83087816237317</v>
      </c>
    </row>
    <row r="21" customFormat="false" ht="12.75" hidden="false" customHeight="false" outlineLevel="0" collapsed="false">
      <c r="C21" s="1" t="s">
        <v>361</v>
      </c>
      <c r="D21" s="1" t="s">
        <v>362</v>
      </c>
      <c r="E21" s="0" t="s">
        <v>54</v>
      </c>
      <c r="F21" s="3" t="n">
        <v>42024</v>
      </c>
      <c r="G21" s="1" t="n">
        <v>23.25</v>
      </c>
      <c r="H21" s="1" t="n">
        <v>28.125</v>
      </c>
      <c r="I21" s="1" t="n">
        <v>27.75</v>
      </c>
      <c r="J21" s="1" t="n">
        <v>35.875</v>
      </c>
      <c r="K21" s="1" t="n">
        <v>34.75</v>
      </c>
      <c r="L21" s="1" t="n">
        <v>40.5</v>
      </c>
      <c r="M21" s="1" t="n">
        <v>43.5</v>
      </c>
      <c r="N21" s="1" t="n">
        <v>45.875</v>
      </c>
      <c r="O21" s="1" t="n">
        <v>43.625</v>
      </c>
      <c r="P21" s="1" t="n">
        <v>37.875</v>
      </c>
      <c r="Q21" s="1" t="n">
        <v>36</v>
      </c>
      <c r="R21" s="1" t="n">
        <v>36.625</v>
      </c>
      <c r="S21" s="1" t="n">
        <v>1.9073204616399</v>
      </c>
      <c r="T21" s="0" t="n">
        <v>1.5687835443805</v>
      </c>
      <c r="U21" s="0" t="n">
        <v>1.58101910031481</v>
      </c>
      <c r="V21" s="0" t="n">
        <v>1.21731576042187</v>
      </c>
      <c r="W21" s="0" t="n">
        <v>1.25673839962097</v>
      </c>
      <c r="X21" s="0" t="n">
        <v>1.07406945202088</v>
      </c>
      <c r="Y21" s="0" t="n">
        <v>0.950939680215104</v>
      </c>
      <c r="Z21" s="0" t="n">
        <v>0.82882144028019</v>
      </c>
      <c r="AA21" s="0" t="n">
        <v>0.791170012941147</v>
      </c>
      <c r="AB21" s="0" t="n">
        <v>0.81114833132986</v>
      </c>
      <c r="AC21" s="0" t="n">
        <f aca="false">0.2*S21+0.2*T21+0.2*U21+0.4*V21</f>
        <v>1.49835092543579</v>
      </c>
      <c r="AD21" s="0" t="n">
        <f aca="false">0.3*S21+0.3*U21+0.4*V21</f>
        <v>1.53342817275516</v>
      </c>
      <c r="AE21" s="0" t="n">
        <v>76</v>
      </c>
      <c r="AF21" s="0" t="n">
        <v>88</v>
      </c>
      <c r="AG21" s="0" t="s">
        <v>38</v>
      </c>
      <c r="AH21" s="1" t="n">
        <f aca="false">IF(AG21="A",5,IF(AG21="B",4,IF(AG21="C",3,IF(AG21="D",2,IF(AG21="E",1,IF(AG21="N/A",0,""))))))</f>
        <v>5</v>
      </c>
      <c r="AI21" s="2" t="n">
        <f aca="false">((S21-1)*100)-((V21-1)*100)-3*((W21-1)*100)</f>
        <v>-8.02104976448743</v>
      </c>
    </row>
    <row r="22" customFormat="false" ht="12.75" hidden="false" customHeight="false" outlineLevel="0" collapsed="false">
      <c r="C22" s="17" t="s">
        <v>265</v>
      </c>
      <c r="D22" s="17" t="s">
        <v>266</v>
      </c>
      <c r="E22" s="17" t="s">
        <v>267</v>
      </c>
      <c r="F22" s="17" t="s">
        <v>267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 t="s">
        <v>267</v>
      </c>
      <c r="AD22" s="17" t="s">
        <v>267</v>
      </c>
      <c r="AE22" s="17" t="s">
        <v>267</v>
      </c>
      <c r="AF22" s="17" t="s">
        <v>267</v>
      </c>
      <c r="AG22" s="17" t="s">
        <v>267</v>
      </c>
      <c r="AH22" s="17" t="s">
        <v>267</v>
      </c>
      <c r="AI22" s="2" t="n">
        <f aca="false">((S22-1)*100)-((V22-1)*100)-3*((W22-1)*100)</f>
        <v>300</v>
      </c>
    </row>
    <row r="23" customFormat="false" ht="12.75" hidden="false" customHeight="false" outlineLevel="0" collapsed="false">
      <c r="C23" s="1" t="s">
        <v>398</v>
      </c>
      <c r="D23" s="1" t="s">
        <v>399</v>
      </c>
      <c r="E23" s="0" t="s">
        <v>54</v>
      </c>
      <c r="F23" s="3" t="n">
        <v>77605</v>
      </c>
      <c r="G23" s="1" t="n">
        <v>13.25</v>
      </c>
      <c r="H23" s="1" t="n">
        <v>16.25</v>
      </c>
      <c r="I23" s="1" t="n">
        <v>19.125</v>
      </c>
      <c r="J23" s="1" t="n">
        <v>26.875</v>
      </c>
      <c r="K23" s="1" t="n">
        <v>28.375</v>
      </c>
      <c r="L23" s="1" t="n">
        <v>31.875</v>
      </c>
      <c r="M23" s="1" t="n">
        <v>32.375</v>
      </c>
      <c r="N23" s="1" t="n">
        <v>30.5</v>
      </c>
      <c r="O23" s="1" t="n">
        <v>37</v>
      </c>
      <c r="P23" s="1" t="n">
        <v>40.625</v>
      </c>
      <c r="Q23" s="1" t="n">
        <v>47.375</v>
      </c>
      <c r="R23" s="1" t="n">
        <v>39.875</v>
      </c>
      <c r="S23" s="1" t="n">
        <v>2.44334277105187</v>
      </c>
      <c r="T23" s="0" t="n">
        <v>1.99229650606932</v>
      </c>
      <c r="U23" s="0" t="n">
        <v>1.69279154685618</v>
      </c>
      <c r="V23" s="0" t="n">
        <v>1.20462702409847</v>
      </c>
      <c r="W23" s="0" t="n">
        <v>1.14095393370161</v>
      </c>
      <c r="X23" s="0" t="n">
        <v>1.01568716961778</v>
      </c>
      <c r="Y23" s="0" t="n">
        <v>1.21313555173694</v>
      </c>
      <c r="Z23" s="0" t="n">
        <v>1.33200649832985</v>
      </c>
      <c r="AA23" s="0" t="n">
        <v>1.55334605297457</v>
      </c>
      <c r="AB23" s="0" t="n">
        <v>1.3074378496463</v>
      </c>
      <c r="AC23" s="0" t="n">
        <f aca="false">0.2*S23+0.2*T23+0.2*U23+0.4*V23</f>
        <v>1.70753697443486</v>
      </c>
      <c r="AD23" s="0" t="n">
        <f aca="false">0.3*S23+0.3*U23+0.4*V23</f>
        <v>1.7226911050118</v>
      </c>
      <c r="AE23" s="0" t="n">
        <v>93</v>
      </c>
      <c r="AF23" s="0" t="n">
        <v>93</v>
      </c>
      <c r="AG23" s="0" t="s">
        <v>38</v>
      </c>
      <c r="AH23" s="1" t="n">
        <f aca="false">IF(AG23="A",5,IF(AG23="B",4,IF(AG23="C",3,IF(AG23="D",2,IF(AG23="E",1,IF(AG23="N/A",0,""))))))</f>
        <v>5</v>
      </c>
      <c r="AI23" s="2" t="n">
        <f aca="false">((S23-1)*100)-((V23-1)*100)-3*((W23-1)*100)</f>
        <v>81.5853945848565</v>
      </c>
    </row>
    <row r="24" customFormat="false" ht="12.75" hidden="false" customHeight="false" outlineLevel="0" collapsed="false">
      <c r="C24" s="1" t="s">
        <v>74</v>
      </c>
      <c r="D24" s="1" t="s">
        <v>75</v>
      </c>
      <c r="E24" s="0" t="s">
        <v>37</v>
      </c>
      <c r="F24" s="3" t="n">
        <v>77094</v>
      </c>
      <c r="G24" s="1" t="n">
        <v>48.5</v>
      </c>
      <c r="H24" s="1" t="n">
        <v>57.5</v>
      </c>
      <c r="I24" s="1" t="n">
        <v>44.625</v>
      </c>
      <c r="J24" s="1" t="n">
        <v>53.25</v>
      </c>
      <c r="K24" s="1" t="n">
        <v>51</v>
      </c>
      <c r="L24" s="1" t="n">
        <v>63.75</v>
      </c>
      <c r="M24" s="1" t="n">
        <v>66.5</v>
      </c>
      <c r="N24" s="1" t="n">
        <v>68.5</v>
      </c>
      <c r="O24" s="1" t="n">
        <v>72</v>
      </c>
      <c r="P24" s="1" t="n">
        <v>62.25</v>
      </c>
      <c r="Q24" s="1" t="n">
        <v>55.375</v>
      </c>
      <c r="R24" s="1" t="n">
        <v>33</v>
      </c>
      <c r="S24" s="1" t="n">
        <v>2.74232187525399</v>
      </c>
      <c r="T24" s="0" t="n">
        <v>2.31307513265871</v>
      </c>
      <c r="U24" s="0" t="n">
        <v>1.49016975627713</v>
      </c>
      <c r="V24" s="0" t="n">
        <v>1.24877306205551</v>
      </c>
      <c r="W24" s="0" t="n">
        <v>1.3039099303251</v>
      </c>
      <c r="X24" s="0" t="n">
        <v>1.0431340188256</v>
      </c>
      <c r="Y24" s="0" t="n">
        <v>1.0510906462935</v>
      </c>
      <c r="Z24" s="0" t="n">
        <v>0.908747922438215</v>
      </c>
      <c r="AA24" s="0" t="n">
        <v>0.808360517305769</v>
      </c>
      <c r="AB24" s="0" t="n">
        <v>0.481725585956236</v>
      </c>
      <c r="AC24" s="0" t="n">
        <f aca="false">0.2*S24+0.2*T24+0.2*U24+0.4*V24</f>
        <v>1.80862257766017</v>
      </c>
      <c r="AD24" s="0" t="n">
        <f aca="false">0.3*S24+0.3*U24+0.4*V24</f>
        <v>1.76925671428154</v>
      </c>
      <c r="AE24" s="0" t="n">
        <v>99</v>
      </c>
      <c r="AF24" s="0" t="n">
        <v>94</v>
      </c>
      <c r="AG24" s="0" t="s">
        <v>44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58.1819022223182</v>
      </c>
    </row>
    <row r="25" customFormat="false" ht="12.75" hidden="false" customHeight="false" outlineLevel="0" collapsed="false">
      <c r="C25" s="1" t="s">
        <v>77</v>
      </c>
      <c r="D25" s="1" t="s">
        <v>78</v>
      </c>
      <c r="E25" s="0" t="s">
        <v>37</v>
      </c>
      <c r="F25" s="3" t="n">
        <v>19992</v>
      </c>
      <c r="G25" s="1" t="n">
        <v>24.25</v>
      </c>
      <c r="H25" s="1" t="n">
        <v>30.25</v>
      </c>
      <c r="I25" s="1" t="n">
        <v>31</v>
      </c>
      <c r="J25" s="1" t="n">
        <v>35.75</v>
      </c>
      <c r="K25" s="1" t="n">
        <v>40.25</v>
      </c>
      <c r="L25" s="1" t="n">
        <v>41.5</v>
      </c>
      <c r="M25" s="1" t="n">
        <v>43.25</v>
      </c>
      <c r="N25" s="1" t="n">
        <v>41.25</v>
      </c>
      <c r="O25" s="1" t="n">
        <v>24.875</v>
      </c>
      <c r="P25" s="1" t="n">
        <v>26.5</v>
      </c>
      <c r="Q25" s="1" t="n">
        <v>34.25</v>
      </c>
      <c r="R25" s="1" t="n">
        <v>33</v>
      </c>
      <c r="S25" s="1" t="n">
        <v>1.80592538823782</v>
      </c>
      <c r="T25" s="0" t="n">
        <v>1.44322236839463</v>
      </c>
      <c r="U25" s="0" t="n">
        <v>1.40412633273662</v>
      </c>
      <c r="V25" s="0" t="n">
        <v>1.21410154266791</v>
      </c>
      <c r="W25" s="0" t="n">
        <v>1.07833848400036</v>
      </c>
      <c r="X25" s="0" t="n">
        <v>1.04217228599816</v>
      </c>
      <c r="Y25" s="0" t="n">
        <v>0.904546865425505</v>
      </c>
      <c r="Z25" s="0" t="n">
        <v>0.967056198092191</v>
      </c>
      <c r="AA25" s="0" t="n">
        <v>1.25338251712048</v>
      </c>
      <c r="AB25" s="0" t="n">
        <v>1.21491324837015</v>
      </c>
      <c r="AC25" s="0" t="n">
        <f aca="false">0.2*S25+0.2*T25+0.2*U25+0.4*V25</f>
        <v>1.41629543494098</v>
      </c>
      <c r="AD25" s="0" t="n">
        <f aca="false">0.3*S25+0.3*U25+0.4*V25</f>
        <v>1.4486561333595</v>
      </c>
      <c r="AE25" s="0" t="n">
        <v>77</v>
      </c>
      <c r="AF25" s="0" t="n">
        <v>85</v>
      </c>
      <c r="AG25" s="0" t="s">
        <v>38</v>
      </c>
      <c r="AH25" s="1" t="n">
        <f aca="false">IF(AG25="A",5,IF(AG25="B",4,IF(AG25="C",3,IF(AG25="D",2,IF(AG25="E",1,IF(AG25="N/A",0,""))))))</f>
        <v>5</v>
      </c>
      <c r="AI25" s="2" t="n">
        <f aca="false">((S25-1)*100)-((V25-1)*100)-3*((W25-1)*100)</f>
        <v>35.6808393568831</v>
      </c>
    </row>
    <row r="26" customFormat="false" ht="12.75" hidden="false" customHeight="false" outlineLevel="0" collapsed="false">
      <c r="C26" s="1" t="s">
        <v>329</v>
      </c>
      <c r="D26" s="1" t="s">
        <v>330</v>
      </c>
      <c r="E26" s="0" t="s">
        <v>54</v>
      </c>
      <c r="F26" s="3" t="n">
        <v>46690</v>
      </c>
      <c r="G26" s="1" t="n">
        <v>50.625</v>
      </c>
      <c r="H26" s="1" t="n">
        <v>25.75</v>
      </c>
      <c r="I26" s="1" t="n">
        <v>29.375</v>
      </c>
      <c r="J26" s="1" t="n">
        <v>37.625</v>
      </c>
      <c r="K26" s="1" t="n">
        <v>41.625</v>
      </c>
      <c r="L26" s="1" t="n">
        <v>52.75</v>
      </c>
      <c r="M26" s="1" t="n">
        <v>52.875</v>
      </c>
      <c r="N26" s="1" t="n">
        <v>55.375</v>
      </c>
      <c r="O26" s="1" t="n">
        <v>56.375</v>
      </c>
      <c r="P26" s="1" t="n">
        <v>49.625</v>
      </c>
      <c r="Q26" s="1" t="n">
        <v>53.375</v>
      </c>
      <c r="R26" s="1" t="n">
        <v>25</v>
      </c>
      <c r="S26" s="1" t="n">
        <v>2.12607841201442</v>
      </c>
      <c r="T26" s="0" t="n">
        <v>2.07905041764439</v>
      </c>
      <c r="U26" s="0" t="n">
        <v>1.81322442614131</v>
      </c>
      <c r="V26" s="0" t="n">
        <v>1.40999706673821</v>
      </c>
      <c r="W26" s="0" t="n">
        <v>1.27025184168134</v>
      </c>
      <c r="X26" s="0" t="n">
        <v>1.0023657028004</v>
      </c>
      <c r="Y26" s="0" t="n">
        <v>1.0180617983111</v>
      </c>
      <c r="Z26" s="0" t="n">
        <v>0.899297078661337</v>
      </c>
      <c r="AA26" s="0" t="n">
        <v>0.970939032380838</v>
      </c>
      <c r="AB26" s="0" t="n">
        <v>0.915289500097511</v>
      </c>
      <c r="AC26" s="0" t="n">
        <f aca="false">0.2*S26+0.2*T26+0.2*U26+0.4*V26</f>
        <v>1.76766947785531</v>
      </c>
      <c r="AD26" s="0" t="n">
        <f aca="false">0.3*S26+0.3*U26+0.4*V26</f>
        <v>1.745789678142</v>
      </c>
      <c r="AE26" s="0" t="n">
        <v>97</v>
      </c>
      <c r="AF26" s="0" t="n">
        <v>94</v>
      </c>
      <c r="AG26" s="0" t="s">
        <v>38</v>
      </c>
      <c r="AH26" s="1" t="n">
        <f aca="false">IF(AG26="A",5,IF(AG26="B",4,IF(AG26="C",3,IF(AG26="D",2,IF(AG26="E",1,IF(AG26="N/A",0,""))))))</f>
        <v>5</v>
      </c>
      <c r="AI26" s="2" t="n">
        <f aca="false">((S26-1)*100)-((V26-1)*100)-3*((W26-1)*100)</f>
        <v>-9.46741797678081</v>
      </c>
    </row>
    <row r="27" customFormat="false" ht="12.75" hidden="false" customHeight="false" outlineLevel="0" collapsed="false">
      <c r="C27" s="17" t="s">
        <v>363</v>
      </c>
      <c r="D27" s="17" t="s">
        <v>364</v>
      </c>
      <c r="E27" s="17" t="s">
        <v>267</v>
      </c>
      <c r="F27" s="17" t="s">
        <v>26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267</v>
      </c>
      <c r="AD27" s="17" t="s">
        <v>267</v>
      </c>
      <c r="AE27" s="17" t="s">
        <v>267</v>
      </c>
      <c r="AF27" s="17" t="s">
        <v>267</v>
      </c>
      <c r="AG27" s="17" t="s">
        <v>267</v>
      </c>
      <c r="AH27" s="17" t="s">
        <v>267</v>
      </c>
      <c r="AI27" s="2" t="n">
        <f aca="false">((S27-1)*100)-((V27-1)*100)-3*((W27-1)*100)</f>
        <v>300</v>
      </c>
    </row>
    <row r="28" customFormat="false" ht="12.75" hidden="false" customHeight="false" outlineLevel="0" collapsed="false">
      <c r="C28" s="17" t="s">
        <v>416</v>
      </c>
      <c r="D28" s="17" t="s">
        <v>417</v>
      </c>
      <c r="E28" s="17" t="s">
        <v>267</v>
      </c>
      <c r="F28" s="17" t="s">
        <v>267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 t="s">
        <v>267</v>
      </c>
      <c r="AD28" s="17" t="s">
        <v>267</v>
      </c>
      <c r="AE28" s="17" t="s">
        <v>267</v>
      </c>
      <c r="AF28" s="17" t="s">
        <v>267</v>
      </c>
      <c r="AG28" s="17" t="s">
        <v>267</v>
      </c>
      <c r="AH28" s="17" t="s">
        <v>267</v>
      </c>
      <c r="AI28" s="2" t="n">
        <f aca="false">((S28-1)*100)-((V28-1)*100)-3*((W28-1)*100)</f>
        <v>300</v>
      </c>
    </row>
    <row r="29" customFormat="false" ht="12.75" hidden="false" customHeight="false" outlineLevel="0" collapsed="false">
      <c r="C29" s="1" t="s">
        <v>91</v>
      </c>
      <c r="D29" s="1" t="s">
        <v>92</v>
      </c>
      <c r="E29" s="0" t="s">
        <v>37</v>
      </c>
      <c r="F29" s="3" t="n">
        <v>21742</v>
      </c>
      <c r="G29" s="1" t="n">
        <v>11</v>
      </c>
      <c r="H29" s="1" t="n">
        <v>12.625</v>
      </c>
      <c r="I29" s="1" t="n">
        <v>15</v>
      </c>
      <c r="J29" s="1" t="n">
        <v>15.75</v>
      </c>
      <c r="K29" s="1" t="n">
        <v>16.25</v>
      </c>
      <c r="L29" s="1" t="n">
        <v>18</v>
      </c>
      <c r="M29" s="1" t="n">
        <v>17.625</v>
      </c>
      <c r="N29" s="1" t="n">
        <v>17.375</v>
      </c>
      <c r="O29" s="1" t="n">
        <v>20.375</v>
      </c>
      <c r="P29" s="1" t="n">
        <v>21.625</v>
      </c>
      <c r="Q29" s="1" t="n">
        <v>21</v>
      </c>
      <c r="R29" s="1" t="n">
        <v>19.5</v>
      </c>
      <c r="S29" s="1" t="n">
        <v>1.61123938173049</v>
      </c>
      <c r="T29" s="0" t="n">
        <v>1.40155398506723</v>
      </c>
      <c r="U29" s="0" t="n">
        <v>1.17790252921317</v>
      </c>
      <c r="V29" s="0" t="n">
        <v>1.120320972296</v>
      </c>
      <c r="W29" s="0" t="n">
        <v>1.08460015449526</v>
      </c>
      <c r="X29" s="0" t="n">
        <v>0.979161467779374</v>
      </c>
      <c r="Y29" s="0" t="n">
        <v>1.17410259250989</v>
      </c>
      <c r="Z29" s="0" t="n">
        <v>1.2461597408029</v>
      </c>
      <c r="AA29" s="0" t="n">
        <v>1.21148076301738</v>
      </c>
      <c r="AB29" s="0" t="n">
        <v>1.1274778741846</v>
      </c>
      <c r="AC29" s="0" t="n">
        <f aca="false">0.2*S29+0.2*T29+0.2*U29+0.4*V29</f>
        <v>1.28626756812058</v>
      </c>
      <c r="AD29" s="0" t="n">
        <f aca="false">0.3*S29+0.3*U29+0.4*V29</f>
        <v>1.2848709622015</v>
      </c>
      <c r="AE29" s="0" t="n">
        <v>89</v>
      </c>
      <c r="AF29" s="0" t="n">
        <v>78</v>
      </c>
      <c r="AG29" s="0" t="s">
        <v>44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23.7117945948711</v>
      </c>
    </row>
    <row r="30" customFormat="false" ht="12.75" hidden="false" customHeight="false" outlineLevel="0" collapsed="false">
      <c r="C30" s="1" t="s">
        <v>365</v>
      </c>
      <c r="D30" s="1" t="s">
        <v>366</v>
      </c>
      <c r="E30" s="0" t="s">
        <v>54</v>
      </c>
      <c r="F30" s="3" t="n">
        <v>38914</v>
      </c>
      <c r="G30" s="1" t="n">
        <v>25.875</v>
      </c>
      <c r="H30" s="1" t="n">
        <v>25.25</v>
      </c>
      <c r="I30" s="1" t="n">
        <v>26.75</v>
      </c>
      <c r="J30" s="1" t="n">
        <v>32.75</v>
      </c>
      <c r="K30" s="1" t="n">
        <v>33.125</v>
      </c>
      <c r="L30" s="1" t="n">
        <v>36.875</v>
      </c>
      <c r="M30" s="1" t="n">
        <v>38.75</v>
      </c>
      <c r="N30" s="1" t="n">
        <v>38.25</v>
      </c>
      <c r="O30" s="1" t="n">
        <v>40.25</v>
      </c>
      <c r="P30" s="1" t="n">
        <v>45.375</v>
      </c>
      <c r="Q30" s="1" t="n">
        <v>40</v>
      </c>
      <c r="R30" s="1" t="n">
        <v>50.375</v>
      </c>
      <c r="S30" s="1" t="n">
        <v>1.49756981844077</v>
      </c>
      <c r="T30" s="0" t="n">
        <v>1.53462042525927</v>
      </c>
      <c r="U30" s="0" t="n">
        <v>1.44859823660019</v>
      </c>
      <c r="V30" s="0" t="n">
        <v>1.18321887436785</v>
      </c>
      <c r="W30" s="0" t="n">
        <v>1.16979642162798</v>
      </c>
      <c r="X30" s="0" t="n">
        <v>1.050845709421</v>
      </c>
      <c r="Y30" s="0" t="n">
        <v>1.05228566064631</v>
      </c>
      <c r="Z30" s="0" t="n">
        <v>1.18628575090272</v>
      </c>
      <c r="AA30" s="0" t="n">
        <v>1.04574683636588</v>
      </c>
      <c r="AB30" s="0" t="n">
        <v>1.31702689621727</v>
      </c>
      <c r="AC30" s="0" t="n">
        <f aca="false">0.2*S30+0.2*T30+0.2*U30+0.4*V30</f>
        <v>1.36944524580719</v>
      </c>
      <c r="AD30" s="0" t="n">
        <f aca="false">0.3*S30+0.3*U30+0.4*V30</f>
        <v>1.35713796625943</v>
      </c>
      <c r="AE30" s="0" t="n">
        <v>60</v>
      </c>
      <c r="AF30" s="0" t="n">
        <v>84</v>
      </c>
      <c r="AG30" s="0" t="s">
        <v>38</v>
      </c>
      <c r="AH30" s="1" t="n">
        <f aca="false">IF(AG30="A",5,IF(AG30="B",4,IF(AG30="C",3,IF(AG30="D",2,IF(AG30="E",1,IF(AG30="N/A",0,""))))))</f>
        <v>5</v>
      </c>
      <c r="AI30" s="2" t="n">
        <f aca="false">((S30-1)*100)-((V30-1)*100)-3*((W30-1)*100)</f>
        <v>-19.5038320811019</v>
      </c>
    </row>
    <row r="31" customFormat="false" ht="12.75" hidden="false" customHeight="false" outlineLevel="0" collapsed="false">
      <c r="C31" s="1" t="s">
        <v>268</v>
      </c>
      <c r="D31" s="1" t="s">
        <v>269</v>
      </c>
      <c r="E31" s="0" t="s">
        <v>37</v>
      </c>
      <c r="F31" s="3" t="n">
        <v>10909</v>
      </c>
      <c r="G31" s="1" t="n">
        <v>28.625</v>
      </c>
      <c r="H31" s="1" t="n">
        <v>39</v>
      </c>
      <c r="I31" s="1" t="n">
        <v>45.5</v>
      </c>
      <c r="J31" s="1" t="n">
        <v>44.125</v>
      </c>
      <c r="K31" s="1" t="n">
        <v>58.5</v>
      </c>
      <c r="L31" s="1" t="n">
        <v>61.25</v>
      </c>
      <c r="M31" s="1" t="n">
        <v>64.875</v>
      </c>
      <c r="N31" s="1" t="n">
        <v>65.125</v>
      </c>
      <c r="O31" s="1" t="n">
        <v>31.75</v>
      </c>
      <c r="P31" s="1" t="n">
        <v>31.5</v>
      </c>
      <c r="Q31" s="1" t="n">
        <v>20</v>
      </c>
      <c r="R31" s="1" t="n">
        <v>15.375</v>
      </c>
      <c r="S31" s="1" t="n">
        <v>2.26636757648842</v>
      </c>
      <c r="T31" s="0" t="n">
        <v>1.6634466684685</v>
      </c>
      <c r="U31" s="0" t="n">
        <v>1.42583573281134</v>
      </c>
      <c r="V31" s="0" t="n">
        <v>1.47025750172341</v>
      </c>
      <c r="W31" s="0" t="n">
        <v>1.10896568143236</v>
      </c>
      <c r="X31" s="0" t="n">
        <v>1.05917362088793</v>
      </c>
      <c r="Y31" s="0" t="n">
        <v>0.975050097486245</v>
      </c>
      <c r="Z31" s="0" t="n">
        <v>0.967369993037065</v>
      </c>
      <c r="AA31" s="0" t="n">
        <v>0.614182935031273</v>
      </c>
      <c r="AB31" s="0" t="n">
        <v>0.472161207011062</v>
      </c>
      <c r="AC31" s="0" t="n">
        <f aca="false">0.2*S31+0.2*T31+0.2*U31+0.4*V31</f>
        <v>1.65923299624302</v>
      </c>
      <c r="AD31" s="0" t="n">
        <f aca="false">0.3*S31+0.3*U31+0.4*V31</f>
        <v>1.69576399347929</v>
      </c>
      <c r="AE31" s="0" t="n">
        <v>97</v>
      </c>
      <c r="AF31" s="0" t="n">
        <v>92</v>
      </c>
      <c r="AG31" s="0" t="s">
        <v>38</v>
      </c>
      <c r="AH31" s="1" t="n">
        <f aca="false">IF(AG31="A",5,IF(AG31="B",4,IF(AG31="C",3,IF(AG31="D",2,IF(AG31="E",1,IF(AG31="N/A",0,""))))))</f>
        <v>5</v>
      </c>
      <c r="AI31" s="2" t="n">
        <f aca="false">((S31-1)*100)-((V31-1)*100)-3*((W31-1)*100)</f>
        <v>46.9213030467926</v>
      </c>
    </row>
    <row r="32" customFormat="false" ht="12.75" hidden="false" customHeight="false" outlineLevel="0" collapsed="false">
      <c r="C32" s="1" t="s">
        <v>369</v>
      </c>
      <c r="D32" s="1" t="s">
        <v>370</v>
      </c>
      <c r="E32" s="0" t="s">
        <v>54</v>
      </c>
      <c r="F32" s="3" t="n">
        <v>65533</v>
      </c>
      <c r="G32" s="1" t="n">
        <v>27.125</v>
      </c>
      <c r="H32" s="1" t="n">
        <v>21.125</v>
      </c>
      <c r="I32" s="1" t="n">
        <v>25.375</v>
      </c>
      <c r="J32" s="1" t="n">
        <v>32.375</v>
      </c>
      <c r="K32" s="1" t="n">
        <v>32.125</v>
      </c>
      <c r="L32" s="1" t="n">
        <v>35.25</v>
      </c>
      <c r="M32" s="1" t="n">
        <v>34.625</v>
      </c>
      <c r="N32" s="1" t="n">
        <v>32.5</v>
      </c>
      <c r="O32" s="1" t="n">
        <v>29.25</v>
      </c>
      <c r="P32" s="1" t="n">
        <v>25.75</v>
      </c>
      <c r="Q32" s="1" t="n">
        <v>30</v>
      </c>
      <c r="R32" s="1" t="n">
        <v>36.75</v>
      </c>
      <c r="S32" s="1" t="n">
        <v>1.27655292857359</v>
      </c>
      <c r="T32" s="0" t="n">
        <v>1.63906064941631</v>
      </c>
      <c r="U32" s="0" t="n">
        <v>1.36450853828772</v>
      </c>
      <c r="V32" s="0" t="n">
        <v>1.06950194963958</v>
      </c>
      <c r="W32" s="0" t="n">
        <v>1.07781692623096</v>
      </c>
      <c r="X32" s="0" t="n">
        <v>0.982261770345486</v>
      </c>
      <c r="Y32" s="0" t="n">
        <v>0.900002972023323</v>
      </c>
      <c r="Z32" s="0" t="n">
        <v>0.792284848545705</v>
      </c>
      <c r="AA32" s="0" t="n">
        <v>0.923049989740198</v>
      </c>
      <c r="AB32" s="0" t="n">
        <v>1.13075844507797</v>
      </c>
      <c r="AC32" s="0" t="n">
        <f aca="false">0.2*S32+0.2*T32+0.2*U32+0.4*V32</f>
        <v>1.28382520311136</v>
      </c>
      <c r="AD32" s="0" t="n">
        <f aca="false">0.3*S32+0.3*U32+0.4*V32</f>
        <v>1.22011921991422</v>
      </c>
      <c r="AE32" s="0" t="n">
        <v>84</v>
      </c>
      <c r="AF32" s="0" t="n">
        <v>78</v>
      </c>
      <c r="AG32" s="0" t="s">
        <v>38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-2.63997997588752</v>
      </c>
    </row>
    <row r="33" customFormat="false" ht="12.75" hidden="false" customHeight="false" outlineLevel="0" collapsed="false">
      <c r="C33" s="1" t="s">
        <v>270</v>
      </c>
      <c r="D33" s="1" t="s">
        <v>271</v>
      </c>
      <c r="E33" s="0" t="s">
        <v>37</v>
      </c>
      <c r="F33" s="3" t="n">
        <v>76076</v>
      </c>
      <c r="G33" s="1" t="n">
        <v>22.875</v>
      </c>
      <c r="H33" s="1" t="n">
        <v>27.625</v>
      </c>
      <c r="I33" s="1" t="n">
        <v>34.125</v>
      </c>
      <c r="J33" s="1" t="n">
        <v>39.25</v>
      </c>
      <c r="K33" s="1" t="n">
        <v>45.75</v>
      </c>
      <c r="L33" s="1" t="n">
        <v>50.563</v>
      </c>
      <c r="M33" s="1" t="n">
        <v>55.25</v>
      </c>
      <c r="N33" s="1" t="n">
        <v>54.875</v>
      </c>
      <c r="O33" s="1" t="n">
        <v>55.625</v>
      </c>
      <c r="P33" s="1" t="n">
        <v>64.438</v>
      </c>
      <c r="Q33" s="1" t="n">
        <v>70.813</v>
      </c>
      <c r="R33" s="1" t="n">
        <v>56.875</v>
      </c>
      <c r="S33" s="1" t="n">
        <v>2.41537114227821</v>
      </c>
      <c r="T33" s="0" t="n">
        <v>2.00001390946615</v>
      </c>
      <c r="U33" s="0" t="n">
        <v>1.61908083225665</v>
      </c>
      <c r="V33" s="0" t="n">
        <v>1.40763259971488</v>
      </c>
      <c r="W33" s="0" t="n">
        <v>1.20766411138413</v>
      </c>
      <c r="X33" s="0" t="n">
        <v>1.09271223494878</v>
      </c>
      <c r="Y33" s="0" t="n">
        <v>1.01368587109917</v>
      </c>
      <c r="Z33" s="0" t="n">
        <v>1.17427311767276</v>
      </c>
      <c r="AA33" s="0" t="n">
        <v>1.29040020058778</v>
      </c>
      <c r="AB33" s="0" t="n">
        <v>2.07267028059097</v>
      </c>
      <c r="AC33" s="0" t="n">
        <f aca="false">0.2*S33+0.2*T33+0.2*U33+0.4*V33</f>
        <v>1.76994621668615</v>
      </c>
      <c r="AD33" s="0" t="n">
        <f aca="false">0.3*S33+0.3*U33+0.4*V33</f>
        <v>1.77338863224641</v>
      </c>
      <c r="AE33" s="0" t="n">
        <v>96</v>
      </c>
      <c r="AF33" s="0" t="n">
        <v>94</v>
      </c>
      <c r="AG33" s="0" t="s">
        <v>44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38.4746208410941</v>
      </c>
    </row>
    <row r="34" customFormat="false" ht="12.75" hidden="false" customHeight="false" outlineLevel="0" collapsed="false">
      <c r="C34" s="1" t="s">
        <v>103</v>
      </c>
      <c r="D34" s="1" t="s">
        <v>104</v>
      </c>
      <c r="E34" s="0" t="s">
        <v>54</v>
      </c>
      <c r="F34" s="3" t="n">
        <v>25778</v>
      </c>
      <c r="G34" s="1" t="n">
        <v>41.25</v>
      </c>
      <c r="H34" s="1" t="n">
        <v>46.5</v>
      </c>
      <c r="I34" s="1" t="n">
        <v>48.625</v>
      </c>
      <c r="J34" s="1" t="n">
        <v>59.5</v>
      </c>
      <c r="K34" s="1" t="n">
        <v>65.5</v>
      </c>
      <c r="L34" s="1" t="n">
        <v>67.5</v>
      </c>
      <c r="M34" s="1" t="n">
        <v>71.625</v>
      </c>
      <c r="N34" s="1" t="n">
        <v>71.625</v>
      </c>
      <c r="O34" s="1" t="n">
        <v>72.75</v>
      </c>
      <c r="P34" s="1" t="n">
        <v>38.75</v>
      </c>
      <c r="Q34" s="1" t="n">
        <v>56.375</v>
      </c>
      <c r="R34" s="1" t="n">
        <v>70.25</v>
      </c>
      <c r="S34" s="1" t="n">
        <v>1.74285225227328</v>
      </c>
      <c r="T34" s="0" t="n">
        <v>1.54611580394681</v>
      </c>
      <c r="U34" s="0" t="n">
        <v>1.47521916171997</v>
      </c>
      <c r="V34" s="0" t="n">
        <v>1.20553539916905</v>
      </c>
      <c r="W34" s="0" t="n">
        <v>1.09508464865955</v>
      </c>
      <c r="X34" s="0" t="n">
        <v>1.0611063984</v>
      </c>
      <c r="Y34" s="0" t="n">
        <v>1.0157206910614</v>
      </c>
      <c r="Z34" s="0" t="n">
        <v>0.811523189103511</v>
      </c>
      <c r="AA34" s="0" t="n">
        <v>1.18207985264817</v>
      </c>
      <c r="AB34" s="0" t="n">
        <v>1.47446688008519</v>
      </c>
      <c r="AC34" s="0" t="n">
        <f aca="false">0.2*S34+0.2*T34+0.2*U34+0.4*V34</f>
        <v>1.43505160325563</v>
      </c>
      <c r="AD34" s="0" t="n">
        <f aca="false">0.3*S34+0.3*U34+0.4*V34</f>
        <v>1.4476355838656</v>
      </c>
      <c r="AE34" s="0" t="n">
        <v>95</v>
      </c>
      <c r="AF34" s="0" t="n">
        <v>87</v>
      </c>
      <c r="AG34" s="0" t="s">
        <v>55</v>
      </c>
      <c r="AH34" s="1" t="n">
        <f aca="false">IF(AG34="A",5,IF(AG34="B",4,IF(AG34="C",3,IF(AG34="D",2,IF(AG34="E",1,IF(AG34="N/A",0,""))))))</f>
        <v>2</v>
      </c>
      <c r="AI34" s="2" t="n">
        <f aca="false">((S34-1)*100)-((V34-1)*100)-3*((W34-1)*100)</f>
        <v>25.2062907125574</v>
      </c>
    </row>
    <row r="35" customFormat="false" ht="12.75" hidden="false" customHeight="false" outlineLevel="0" collapsed="false">
      <c r="C35" s="1" t="s">
        <v>111</v>
      </c>
      <c r="D35" s="1" t="s">
        <v>112</v>
      </c>
      <c r="E35" s="0" t="s">
        <v>54</v>
      </c>
      <c r="F35" s="14" t="n">
        <v>10302</v>
      </c>
      <c r="G35" s="1" t="n">
        <v>17.875</v>
      </c>
      <c r="H35" s="1" t="n">
        <v>15.75</v>
      </c>
      <c r="I35" s="1" t="n">
        <v>22.125</v>
      </c>
      <c r="J35" s="1" t="n">
        <v>28.75</v>
      </c>
      <c r="K35" s="1" t="n">
        <v>36.5</v>
      </c>
      <c r="L35" s="1" t="n">
        <v>40.5</v>
      </c>
      <c r="M35" s="1" t="n">
        <v>46.5</v>
      </c>
      <c r="N35" s="1" t="n">
        <v>45.875</v>
      </c>
      <c r="O35" s="1" t="n">
        <v>49.125</v>
      </c>
      <c r="P35" s="1" t="n">
        <v>31.625</v>
      </c>
      <c r="Q35" s="1" t="n">
        <v>12.25</v>
      </c>
      <c r="R35" s="1" t="n">
        <v>12</v>
      </c>
      <c r="S35" s="1" t="n">
        <v>2.60129212354826</v>
      </c>
      <c r="T35" s="0" t="n">
        <v>2.95226725582961</v>
      </c>
      <c r="U35" s="0" t="n">
        <v>2.10164595221902</v>
      </c>
      <c r="V35" s="0" t="n">
        <v>1.61733068957187</v>
      </c>
      <c r="W35" s="0" t="n">
        <v>1.27394301516838</v>
      </c>
      <c r="X35" s="0" t="n">
        <v>1.1481456994319</v>
      </c>
      <c r="Y35" s="0" t="n">
        <v>1.07086182299658</v>
      </c>
      <c r="Z35" s="0" t="n">
        <v>0.689388805116557</v>
      </c>
      <c r="AA35" s="0" t="n">
        <v>0.534098186891611</v>
      </c>
      <c r="AB35" s="0" t="n">
        <v>0.523213145534299</v>
      </c>
      <c r="AC35" s="0" t="n">
        <f aca="false">0.2*S35+0.2*T35+0.2*U35+0.4*V35</f>
        <v>2.17797334214812</v>
      </c>
      <c r="AD35" s="0" t="n">
        <f aca="false">0.3*S35+0.3*U35+0.4*V35</f>
        <v>2.05781369855893</v>
      </c>
      <c r="AE35" s="0" t="n">
        <v>76</v>
      </c>
      <c r="AF35" s="0" t="n">
        <v>97</v>
      </c>
      <c r="AG35" s="0" t="s">
        <v>44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16.2132388471256</v>
      </c>
    </row>
    <row r="36" customFormat="false" ht="12.75" hidden="false" customHeight="false" outlineLevel="0" collapsed="false">
      <c r="C36" s="1" t="s">
        <v>272</v>
      </c>
      <c r="D36" s="1" t="s">
        <v>273</v>
      </c>
      <c r="E36" s="0" t="s">
        <v>54</v>
      </c>
      <c r="F36" s="3" t="n">
        <v>49680</v>
      </c>
      <c r="G36" s="1" t="n">
        <v>44.25</v>
      </c>
      <c r="H36" s="1" t="n">
        <v>43.625</v>
      </c>
      <c r="I36" s="1" t="n">
        <v>53.5</v>
      </c>
      <c r="J36" s="1" t="n">
        <v>27.625</v>
      </c>
      <c r="K36" s="1" t="n">
        <v>31.375</v>
      </c>
      <c r="L36" s="1" t="n">
        <v>30.5</v>
      </c>
      <c r="M36" s="1" t="n">
        <v>30.75</v>
      </c>
      <c r="N36" s="1" t="n">
        <v>31.25</v>
      </c>
      <c r="O36" s="1" t="n">
        <v>31.625</v>
      </c>
      <c r="P36" s="1" t="n">
        <v>31</v>
      </c>
      <c r="Q36" s="1" t="n">
        <v>31.75</v>
      </c>
      <c r="R36" s="1" t="n">
        <v>39</v>
      </c>
      <c r="S36" s="1" t="n">
        <v>1.39384023897416</v>
      </c>
      <c r="T36" s="0" t="n">
        <v>1.41286557497831</v>
      </c>
      <c r="U36" s="0" t="n">
        <v>1.15105306893467</v>
      </c>
      <c r="V36" s="0" t="n">
        <v>1.1138297726968</v>
      </c>
      <c r="W36" s="0" t="n">
        <v>0.980730100587436</v>
      </c>
      <c r="X36" s="0" t="n">
        <v>1.00819352523286</v>
      </c>
      <c r="Y36" s="0" t="n">
        <v>1.01199353466103</v>
      </c>
      <c r="Z36" s="0" t="n">
        <v>0.99259134194799</v>
      </c>
      <c r="AA36" s="0" t="n">
        <v>1.01721698507192</v>
      </c>
      <c r="AB36" s="0" t="n">
        <v>1.25082825183212</v>
      </c>
      <c r="AC36" s="0" t="n">
        <f aca="false">0.2*S36+0.2*T36+0.2*U36+0.4*V36</f>
        <v>1.23708368565615</v>
      </c>
      <c r="AD36" s="0" t="n">
        <f aca="false">0.3*S36+0.3*U36+0.4*V36</f>
        <v>1.20899990145137</v>
      </c>
      <c r="AE36" s="0" t="n">
        <v>87</v>
      </c>
      <c r="AF36" s="0" t="n">
        <v>73</v>
      </c>
      <c r="AG36" s="0" t="s">
        <v>44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33.782016451505</v>
      </c>
    </row>
    <row r="37" customFormat="false" ht="12.75" hidden="false" customHeight="false" outlineLevel="0" collapsed="false">
      <c r="C37" s="1" t="s">
        <v>113</v>
      </c>
      <c r="D37" s="1" t="s">
        <v>114</v>
      </c>
      <c r="E37" s="0" t="s">
        <v>37</v>
      </c>
      <c r="F37" s="3" t="n">
        <v>11081</v>
      </c>
      <c r="G37" s="1" t="n">
        <v>28.063</v>
      </c>
      <c r="H37" s="1" t="n">
        <v>38.5</v>
      </c>
      <c r="I37" s="1" t="n">
        <v>45.125</v>
      </c>
      <c r="J37" s="1" t="n">
        <v>43.5</v>
      </c>
      <c r="K37" s="1" t="n">
        <v>53.25</v>
      </c>
      <c r="L37" s="1" t="n">
        <v>60.125</v>
      </c>
      <c r="M37" s="1" t="n">
        <v>64.25</v>
      </c>
      <c r="N37" s="1" t="n">
        <v>65.875</v>
      </c>
      <c r="O37" s="1" t="n">
        <v>66.375</v>
      </c>
      <c r="P37" s="1" t="n">
        <v>75.75</v>
      </c>
      <c r="Q37" s="1" t="n">
        <v>33.375</v>
      </c>
      <c r="R37" s="1" t="n">
        <v>48.125</v>
      </c>
      <c r="S37" s="1" t="n">
        <v>2.28973216684984</v>
      </c>
      <c r="T37" s="0" t="n">
        <v>1.66893623276398</v>
      </c>
      <c r="U37" s="0" t="n">
        <v>1.42390749649945</v>
      </c>
      <c r="V37" s="0" t="n">
        <v>1.47709186566093</v>
      </c>
      <c r="W37" s="0" t="n">
        <v>1.20658558364275</v>
      </c>
      <c r="X37" s="0" t="n">
        <v>1.0686139096804</v>
      </c>
      <c r="Y37" s="0" t="n">
        <v>1.00760000894058</v>
      </c>
      <c r="Z37" s="0" t="n">
        <v>1.14988096281325</v>
      </c>
      <c r="AA37" s="0" t="n">
        <v>1.01324561817647</v>
      </c>
      <c r="AB37" s="0" t="n">
        <v>1.46098206409411</v>
      </c>
      <c r="AC37" s="0" t="n">
        <f aca="false">0.2*S37+0.2*T37+0.2*U37+0.4*V37</f>
        <v>1.66735192548703</v>
      </c>
      <c r="AD37" s="0" t="n">
        <f aca="false">0.3*S37+0.3*U37+0.4*V37</f>
        <v>1.70492864526916</v>
      </c>
      <c r="AE37" s="0" t="n">
        <v>79</v>
      </c>
      <c r="AF37" s="0" t="n">
        <v>93</v>
      </c>
      <c r="AG37" s="0" t="s">
        <v>44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19.2883550260658</v>
      </c>
    </row>
    <row r="38" customFormat="false" ht="12.75" hidden="false" customHeight="false" outlineLevel="0" collapsed="false">
      <c r="C38" s="1" t="s">
        <v>418</v>
      </c>
      <c r="D38" s="1" t="s">
        <v>419</v>
      </c>
      <c r="E38" s="0" t="s">
        <v>54</v>
      </c>
      <c r="F38" s="3" t="n">
        <v>26112</v>
      </c>
      <c r="G38" s="1" t="n">
        <v>48.5</v>
      </c>
      <c r="H38" s="1" t="n">
        <v>43.375</v>
      </c>
      <c r="I38" s="1" t="n">
        <v>51</v>
      </c>
      <c r="J38" s="1" t="n">
        <v>64.125</v>
      </c>
      <c r="K38" s="1" t="n">
        <v>69</v>
      </c>
      <c r="L38" s="1" t="n">
        <v>73.75</v>
      </c>
      <c r="M38" s="1" t="n">
        <v>78.125</v>
      </c>
      <c r="N38" s="1" t="n">
        <v>79</v>
      </c>
      <c r="O38" s="1" t="n">
        <v>75.875</v>
      </c>
      <c r="P38" s="1" t="n">
        <v>67.75</v>
      </c>
      <c r="Q38" s="1" t="n">
        <v>75.5</v>
      </c>
      <c r="R38" s="1" t="n">
        <v>77</v>
      </c>
      <c r="S38" s="1" t="n">
        <v>1.61676431431304</v>
      </c>
      <c r="T38" s="0" t="n">
        <v>1.80597390224955</v>
      </c>
      <c r="U38" s="0" t="n">
        <v>1.53447817598128</v>
      </c>
      <c r="V38" s="0" t="n">
        <v>1.21924136490189</v>
      </c>
      <c r="W38" s="0" t="n">
        <v>1.13223736823833</v>
      </c>
      <c r="X38" s="0" t="n">
        <v>1.05931545322378</v>
      </c>
      <c r="Y38" s="0" t="n">
        <v>0.960465153916966</v>
      </c>
      <c r="Z38" s="0" t="n">
        <v>0.85818809161729</v>
      </c>
      <c r="AA38" s="0" t="n">
        <v>0.957042007925436</v>
      </c>
      <c r="AB38" s="0" t="n">
        <v>0.977422358098364</v>
      </c>
      <c r="AC38" s="0" t="n">
        <f aca="false">0.2*S38+0.2*T38+0.2*U38+0.4*V38</f>
        <v>1.47913982446953</v>
      </c>
      <c r="AD38" s="0" t="n">
        <f aca="false">0.3*S38+0.3*U38+0.4*V38</f>
        <v>1.43306929304905</v>
      </c>
      <c r="AE38" s="0" t="n">
        <v>48</v>
      </c>
      <c r="AF38" s="0" t="n">
        <v>88</v>
      </c>
      <c r="AG38" s="0" t="s">
        <v>38</v>
      </c>
      <c r="AH38" s="1" t="n">
        <f aca="false">IF(AG38="A",5,IF(AG38="B",4,IF(AG38="C",3,IF(AG38="D",2,IF(AG38="E",1,IF(AG38="N/A",0,""))))))</f>
        <v>5</v>
      </c>
      <c r="AI38" s="2" t="n">
        <f aca="false">((S38-1)*100)-((V38-1)*100)-3*((W38-1)*100)</f>
        <v>0.0810844696162292</v>
      </c>
    </row>
    <row r="39" customFormat="false" ht="12.75" hidden="false" customHeight="false" outlineLevel="0" collapsed="false">
      <c r="C39" s="1" t="s">
        <v>373</v>
      </c>
      <c r="D39" s="1" t="s">
        <v>374</v>
      </c>
      <c r="E39" s="0" t="s">
        <v>54</v>
      </c>
      <c r="F39" s="3" t="n">
        <v>29752</v>
      </c>
      <c r="G39" s="1" t="n">
        <v>21.25</v>
      </c>
      <c r="H39" s="1" t="n">
        <v>23.5</v>
      </c>
      <c r="I39" s="1" t="n">
        <v>24.875</v>
      </c>
      <c r="J39" s="1" t="n">
        <v>34.875</v>
      </c>
      <c r="K39" s="1" t="n">
        <v>40</v>
      </c>
      <c r="L39" s="1" t="n">
        <v>36.5</v>
      </c>
      <c r="M39" s="1" t="n">
        <v>36.875</v>
      </c>
      <c r="N39" s="1" t="n">
        <v>37</v>
      </c>
      <c r="O39" s="1" t="n">
        <v>39.75</v>
      </c>
      <c r="P39" s="1" t="n">
        <v>38.125</v>
      </c>
      <c r="Q39" s="1" t="n">
        <v>38.25</v>
      </c>
      <c r="R39" s="1" t="n">
        <v>38.25</v>
      </c>
      <c r="S39" s="1" t="n">
        <v>1.76283838225019</v>
      </c>
      <c r="T39" s="0" t="n">
        <v>1.58695833958776</v>
      </c>
      <c r="U39" s="0" t="n">
        <v>1.4928303899046</v>
      </c>
      <c r="V39" s="0" t="n">
        <v>1.06073319376834</v>
      </c>
      <c r="W39" s="0" t="n">
        <v>0.921874786679995</v>
      </c>
      <c r="X39" s="0" t="n">
        <v>1.0102706691192</v>
      </c>
      <c r="Y39" s="0" t="n">
        <v>1.07747926325792</v>
      </c>
      <c r="Z39" s="0" t="n">
        <v>1.03340481340327</v>
      </c>
      <c r="AA39" s="0" t="n">
        <v>1.04013740989103</v>
      </c>
      <c r="AB39" s="0" t="n">
        <v>1.0465330076479</v>
      </c>
      <c r="AC39" s="0" t="n">
        <f aca="false">0.2*S39+0.2*T39+0.2*U39+0.4*V39</f>
        <v>1.39281869985585</v>
      </c>
      <c r="AD39" s="0" t="n">
        <f aca="false">0.3*S39+0.3*U39+0.4*V39</f>
        <v>1.40099390915377</v>
      </c>
      <c r="AE39" s="0" t="n">
        <v>85</v>
      </c>
      <c r="AF39" s="0" t="n">
        <v>84</v>
      </c>
      <c r="AG39" s="0" t="s">
        <v>44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93.6480828441865</v>
      </c>
    </row>
    <row r="40" customFormat="false" ht="12.75" hidden="false" customHeight="false" outlineLevel="0" collapsed="false">
      <c r="C40" s="1" t="s">
        <v>117</v>
      </c>
      <c r="D40" s="1" t="s">
        <v>118</v>
      </c>
      <c r="E40" s="0" t="s">
        <v>37</v>
      </c>
      <c r="F40" s="3" t="n">
        <v>30067</v>
      </c>
      <c r="G40" s="1" t="n">
        <v>20.188</v>
      </c>
      <c r="H40" s="1" t="n">
        <v>29</v>
      </c>
      <c r="I40" s="1" t="n">
        <v>34.625</v>
      </c>
      <c r="J40" s="1" t="n">
        <v>32.75</v>
      </c>
      <c r="K40" s="1" t="n">
        <v>38.25</v>
      </c>
      <c r="L40" s="1" t="n">
        <v>46.5</v>
      </c>
      <c r="M40" s="1" t="n">
        <v>51.875</v>
      </c>
      <c r="N40" s="1" t="n">
        <v>50.5</v>
      </c>
      <c r="O40" s="1" t="n">
        <v>51</v>
      </c>
      <c r="P40" s="1" t="n">
        <v>39.25</v>
      </c>
      <c r="Q40" s="1" t="n">
        <v>30.5</v>
      </c>
      <c r="R40" s="1" t="n">
        <v>28.25</v>
      </c>
      <c r="S40" s="1" t="n">
        <v>2.56953703672242</v>
      </c>
      <c r="T40" s="0" t="n">
        <v>1.78877007218272</v>
      </c>
      <c r="U40" s="0" t="n">
        <v>1.49816347174685</v>
      </c>
      <c r="V40" s="0" t="n">
        <v>1.58391792130568</v>
      </c>
      <c r="W40" s="0" t="n">
        <v>1.35619704527404</v>
      </c>
      <c r="X40" s="0" t="n">
        <v>1.11559319530853</v>
      </c>
      <c r="Y40" s="0" t="n">
        <v>1.00991671946043</v>
      </c>
      <c r="Z40" s="0" t="n">
        <v>0.777239352200009</v>
      </c>
      <c r="AA40" s="0" t="n">
        <v>0.603968879024167</v>
      </c>
      <c r="AB40" s="0" t="n">
        <v>0.559388101266912</v>
      </c>
      <c r="AC40" s="0" t="n">
        <f aca="false">0.2*S40+0.2*T40+0.2*U40+0.4*V40</f>
        <v>1.80486128465267</v>
      </c>
      <c r="AD40" s="0" t="n">
        <f aca="false">0.3*S40+0.3*U40+0.4*V40</f>
        <v>1.85387732106305</v>
      </c>
      <c r="AE40" s="0" t="n">
        <v>70</v>
      </c>
      <c r="AF40" s="0" t="n">
        <v>93</v>
      </c>
      <c r="AG40" s="0" t="s">
        <v>44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-8.29720204053945</v>
      </c>
    </row>
    <row r="41" customFormat="false" ht="12.75" hidden="false" customHeight="false" outlineLevel="0" collapsed="false">
      <c r="C41" s="1" t="s">
        <v>121</v>
      </c>
      <c r="D41" s="1" t="s">
        <v>122</v>
      </c>
      <c r="E41" s="0" t="s">
        <v>54</v>
      </c>
      <c r="F41" s="3" t="n">
        <v>50788</v>
      </c>
      <c r="G41" s="1" t="n">
        <v>8.875</v>
      </c>
      <c r="H41" s="1" t="n">
        <v>10.625</v>
      </c>
      <c r="I41" s="1" t="n">
        <v>13.875</v>
      </c>
      <c r="J41" s="1" t="n">
        <v>16.125</v>
      </c>
      <c r="K41" s="1" t="n">
        <v>18.125</v>
      </c>
      <c r="L41" s="1" t="n">
        <v>22.625</v>
      </c>
      <c r="M41" s="1" t="n">
        <v>23.5</v>
      </c>
      <c r="N41" s="1" t="n">
        <v>22.625</v>
      </c>
      <c r="O41" s="1" t="n">
        <v>22.625</v>
      </c>
      <c r="P41" s="1" t="n">
        <v>26.875</v>
      </c>
      <c r="Q41" s="1" t="n">
        <v>23.25</v>
      </c>
      <c r="R41" s="1" t="n">
        <v>23.75</v>
      </c>
      <c r="S41" s="1" t="n">
        <v>2.64791152562012</v>
      </c>
      <c r="T41" s="0" t="n">
        <v>2.21183645176768</v>
      </c>
      <c r="U41" s="0" t="n">
        <v>1.69374914276093</v>
      </c>
      <c r="V41" s="0" t="n">
        <v>1.45737076893653</v>
      </c>
      <c r="W41" s="0" t="n">
        <v>1.29655789937608</v>
      </c>
      <c r="X41" s="0" t="n">
        <v>1.03866368805207</v>
      </c>
      <c r="Y41" s="0" t="n">
        <v>0.999995016609142</v>
      </c>
      <c r="Z41" s="0" t="n">
        <v>1.18782036120954</v>
      </c>
      <c r="AA41" s="0" t="n">
        <v>1.02761320176596</v>
      </c>
      <c r="AB41" s="0" t="n">
        <v>1.04968460449473</v>
      </c>
      <c r="AC41" s="0" t="n">
        <f aca="false">0.2*S41+0.2*T41+0.2*U41+0.4*V41</f>
        <v>1.89364773160436</v>
      </c>
      <c r="AD41" s="0" t="n">
        <f aca="false">0.3*S41+0.3*U41+0.4*V41</f>
        <v>1.88544650808892</v>
      </c>
      <c r="AE41" s="0" t="n">
        <v>74</v>
      </c>
      <c r="AF41" s="0" t="n">
        <v>95</v>
      </c>
      <c r="AG41" s="0" t="s">
        <v>38</v>
      </c>
      <c r="AH41" s="1" t="n">
        <f aca="false">IF(AG41="A",5,IF(AG41="B",4,IF(AG41="C",3,IF(AG41="D",2,IF(AG41="E",1,IF(AG41="N/A",0,""))))))</f>
        <v>5</v>
      </c>
      <c r="AI41" s="2" t="n">
        <f aca="false">((S41-1)*100)-((V41-1)*100)-3*((W41-1)*100)</f>
        <v>30.0867058555342</v>
      </c>
    </row>
    <row r="42" customFormat="false" ht="12.75" hidden="false" customHeight="false" outlineLevel="0" collapsed="false">
      <c r="C42" s="1" t="s">
        <v>420</v>
      </c>
      <c r="D42" s="1" t="s">
        <v>421</v>
      </c>
      <c r="E42" s="0" t="s">
        <v>54</v>
      </c>
      <c r="F42" s="3" t="n">
        <v>77634</v>
      </c>
      <c r="G42" s="1" t="n">
        <v>40.25</v>
      </c>
      <c r="H42" s="1" t="n">
        <v>33.375</v>
      </c>
      <c r="I42" s="1" t="n">
        <v>32.625</v>
      </c>
      <c r="J42" s="1" t="n">
        <v>42.125</v>
      </c>
      <c r="K42" s="1" t="n">
        <v>46.25</v>
      </c>
      <c r="L42" s="1" t="n">
        <v>44.375</v>
      </c>
      <c r="M42" s="1" t="n">
        <v>44.125</v>
      </c>
      <c r="N42" s="1" t="n">
        <v>45.125</v>
      </c>
      <c r="O42" s="1" t="n">
        <v>44</v>
      </c>
      <c r="P42" s="1" t="n">
        <v>53.625</v>
      </c>
      <c r="Q42" s="1" t="n">
        <v>44.5</v>
      </c>
      <c r="R42" s="1" t="n">
        <v>51.125</v>
      </c>
      <c r="S42" s="1" t="n">
        <v>1.09997339293645</v>
      </c>
      <c r="T42" s="0" t="n">
        <v>1.32533644505842</v>
      </c>
      <c r="U42" s="0" t="n">
        <v>1.35471618050225</v>
      </c>
      <c r="V42" s="0" t="n">
        <v>1.04824571772404</v>
      </c>
      <c r="W42" s="0" t="n">
        <v>0.954059983447401</v>
      </c>
      <c r="X42" s="0" t="n">
        <v>0.994360684909695</v>
      </c>
      <c r="Y42" s="0" t="n">
        <v>0.976388369917046</v>
      </c>
      <c r="Z42" s="0" t="n">
        <v>1.18998809128654</v>
      </c>
      <c r="AA42" s="0" t="n">
        <v>0.988721341815268</v>
      </c>
      <c r="AB42" s="0" t="n">
        <v>1.13846556174629</v>
      </c>
      <c r="AC42" s="0" t="n">
        <f aca="false">0.2*S42+0.2*T42+0.2*U42+0.4*V42</f>
        <v>1.17530349078904</v>
      </c>
      <c r="AD42" s="0" t="n">
        <f aca="false">0.3*S42+0.3*U42+0.4*V42</f>
        <v>1.15570515912122</v>
      </c>
      <c r="AE42" s="0" t="n">
        <v>99</v>
      </c>
      <c r="AF42" s="0" t="n">
        <v>67</v>
      </c>
      <c r="AG42" s="0" t="s">
        <v>55</v>
      </c>
      <c r="AH42" s="1" t="n">
        <f aca="false">IF(AG42="A",5,IF(AG42="B",4,IF(AG42="C",3,IF(AG42="D",2,IF(AG42="E",1,IF(AG42="N/A",0,""))))))</f>
        <v>2</v>
      </c>
      <c r="AI42" s="2" t="n">
        <f aca="false">((S42-1)*100)-((V42-1)*100)-3*((W42-1)*100)</f>
        <v>18.9547724870215</v>
      </c>
    </row>
    <row r="43" customFormat="false" ht="12.75" hidden="false" customHeight="false" outlineLevel="0" collapsed="false">
      <c r="C43" s="1" t="s">
        <v>375</v>
      </c>
      <c r="D43" s="1" t="s">
        <v>376</v>
      </c>
      <c r="E43" s="0" t="s">
        <v>54</v>
      </c>
      <c r="F43" s="3" t="n">
        <v>55466</v>
      </c>
      <c r="G43" s="1" t="n">
        <v>11.25</v>
      </c>
      <c r="H43" s="1" t="n">
        <v>15.5</v>
      </c>
      <c r="I43" s="1" t="n">
        <v>14.75</v>
      </c>
      <c r="J43" s="1" t="n">
        <v>18.125</v>
      </c>
      <c r="K43" s="1" t="n">
        <v>21.5</v>
      </c>
      <c r="L43" s="1" t="n">
        <v>22.125</v>
      </c>
      <c r="M43" s="1" t="n">
        <v>22.75</v>
      </c>
      <c r="N43" s="1" t="n">
        <v>22.875</v>
      </c>
      <c r="O43" s="1" t="n">
        <v>27.875</v>
      </c>
      <c r="P43" s="1" t="n">
        <v>28.75</v>
      </c>
      <c r="Q43" s="1" t="n">
        <v>29.875</v>
      </c>
      <c r="R43" s="1" t="n">
        <v>33.125</v>
      </c>
      <c r="S43" s="1" t="n">
        <v>2.08093905605411</v>
      </c>
      <c r="T43" s="0" t="n">
        <v>1.49722076328539</v>
      </c>
      <c r="U43" s="0" t="n">
        <v>1.56255667646392</v>
      </c>
      <c r="V43" s="0" t="n">
        <v>1.26246124337814</v>
      </c>
      <c r="W43" s="0" t="n">
        <v>1.05813581480204</v>
      </c>
      <c r="X43" s="0" t="n">
        <v>1.02824095213992</v>
      </c>
      <c r="Y43" s="0" t="n">
        <v>1.22436919383106</v>
      </c>
      <c r="Z43" s="0" t="n">
        <v>1.26281535401696</v>
      </c>
      <c r="AA43" s="0" t="n">
        <v>1.31743815452227</v>
      </c>
      <c r="AB43" s="0" t="n">
        <v>1.47056944612576</v>
      </c>
      <c r="AC43" s="0" t="n">
        <f aca="false">0.2*S43+0.2*T43+0.2*U43+0.4*V43</f>
        <v>1.53312779651194</v>
      </c>
      <c r="AD43" s="0" t="n">
        <f aca="false">0.3*S43+0.3*U43+0.4*V43</f>
        <v>1.59803321710666</v>
      </c>
      <c r="AE43" s="0" t="n">
        <v>76</v>
      </c>
      <c r="AF43" s="0" t="n">
        <v>90</v>
      </c>
      <c r="AG43" s="0" t="s">
        <v>38</v>
      </c>
      <c r="AH43" s="1" t="n">
        <f aca="false">IF(AG43="A",5,IF(AG43="B",4,IF(AG43="C",3,IF(AG43="D",2,IF(AG43="E",1,IF(AG43="N/A",0,""))))))</f>
        <v>5</v>
      </c>
      <c r="AI43" s="2" t="n">
        <f aca="false">((S43-1)*100)-((V43-1)*100)-3*((W43-1)*100)</f>
        <v>64.4070368269844</v>
      </c>
    </row>
    <row r="44" customFormat="false" ht="12.75" hidden="false" customHeight="false" outlineLevel="0" collapsed="false">
      <c r="C44" s="1" t="s">
        <v>125</v>
      </c>
      <c r="D44" s="1" t="s">
        <v>126</v>
      </c>
      <c r="E44" s="0" t="s">
        <v>54</v>
      </c>
      <c r="F44" s="3" t="n">
        <v>12140</v>
      </c>
      <c r="G44" s="1" t="n">
        <v>44</v>
      </c>
      <c r="H44" s="1" t="n">
        <v>41.5</v>
      </c>
      <c r="I44" s="1" t="n">
        <v>43.875</v>
      </c>
      <c r="J44" s="1" t="n">
        <v>45.75</v>
      </c>
      <c r="K44" s="1" t="n">
        <v>50.125</v>
      </c>
      <c r="L44" s="1" t="n">
        <v>53.625</v>
      </c>
      <c r="M44" s="1" t="n">
        <v>56.375</v>
      </c>
      <c r="N44" s="1" t="n">
        <v>55.75</v>
      </c>
      <c r="O44" s="1" t="n">
        <v>56.125</v>
      </c>
      <c r="P44" s="1" t="n">
        <v>62</v>
      </c>
      <c r="Q44" s="1" t="n">
        <v>68.75</v>
      </c>
      <c r="R44" s="1" t="n">
        <v>37.125</v>
      </c>
      <c r="S44" s="1" t="n">
        <v>1.34446534549238</v>
      </c>
      <c r="T44" s="0" t="n">
        <v>1.40866650101266</v>
      </c>
      <c r="U44" s="0" t="n">
        <v>1.31561464795448</v>
      </c>
      <c r="V44" s="0" t="n">
        <v>1.24599040197271</v>
      </c>
      <c r="W44" s="0" t="n">
        <v>1.12468359921177</v>
      </c>
      <c r="X44" s="0" t="n">
        <v>1.05128008572443</v>
      </c>
      <c r="Y44" s="0" t="n">
        <v>1.0067238249904</v>
      </c>
      <c r="Z44" s="0" t="n">
        <v>1.12222647586514</v>
      </c>
      <c r="AA44" s="0" t="n">
        <v>1.25443029685795</v>
      </c>
      <c r="AB44" s="0" t="n">
        <v>1.36914117575228</v>
      </c>
      <c r="AC44" s="0" t="n">
        <f aca="false">0.2*S44+0.2*T44+0.2*U44+0.4*V44</f>
        <v>1.31214545968098</v>
      </c>
      <c r="AD44" s="0" t="n">
        <f aca="false">0.3*S44+0.3*U44+0.4*V44</f>
        <v>1.29642015882314</v>
      </c>
      <c r="AE44" s="0" t="n">
        <v>79</v>
      </c>
      <c r="AF44" s="0" t="n">
        <v>79</v>
      </c>
      <c r="AG44" s="0" t="s">
        <v>38</v>
      </c>
      <c r="AH44" s="1" t="n">
        <f aca="false">IF(AG44="A",5,IF(AG44="B",4,IF(AG44="C",3,IF(AG44="D",2,IF(AG44="E",1,IF(AG44="N/A",0,""))))))</f>
        <v>5</v>
      </c>
      <c r="AI44" s="2" t="n">
        <f aca="false">((S44-1)*100)-((V44-1)*100)-3*((W44-1)*100)</f>
        <v>-27.5575854115643</v>
      </c>
    </row>
    <row r="45" customFormat="false" ht="12.75" hidden="false" customHeight="false" outlineLevel="0" collapsed="false">
      <c r="C45" s="1" t="s">
        <v>333</v>
      </c>
      <c r="D45" s="1" t="s">
        <v>334</v>
      </c>
      <c r="E45" s="0" t="s">
        <v>54</v>
      </c>
      <c r="F45" s="3" t="n">
        <v>67571</v>
      </c>
      <c r="G45" s="1" t="n">
        <v>31</v>
      </c>
      <c r="H45" s="1" t="n">
        <v>24.625</v>
      </c>
      <c r="I45" s="1" t="n">
        <v>30.125</v>
      </c>
      <c r="J45" s="1" t="n">
        <v>39.625</v>
      </c>
      <c r="K45" s="1" t="n">
        <v>42.875</v>
      </c>
      <c r="L45" s="1" t="n">
        <v>44.375</v>
      </c>
      <c r="M45" s="1" t="n">
        <v>46.125</v>
      </c>
      <c r="N45" s="1" t="n">
        <v>47.375</v>
      </c>
      <c r="O45" s="1" t="n">
        <v>56</v>
      </c>
      <c r="P45" s="1" t="n">
        <v>60.875</v>
      </c>
      <c r="Q45" s="1" t="n">
        <v>25.875</v>
      </c>
      <c r="R45" s="1" t="n">
        <v>30.625</v>
      </c>
      <c r="S45" s="1" t="n">
        <v>1.50118482389648</v>
      </c>
      <c r="T45" s="0" t="n">
        <v>1.88606560616784</v>
      </c>
      <c r="U45" s="0" t="n">
        <v>1.53823125523408</v>
      </c>
      <c r="V45" s="0" t="n">
        <v>1.16652922897359</v>
      </c>
      <c r="W45" s="0" t="n">
        <v>1.07811997580971</v>
      </c>
      <c r="X45" s="0" t="n">
        <v>1.03944744770624</v>
      </c>
      <c r="Y45" s="0" t="n">
        <v>1.18206683661228</v>
      </c>
      <c r="Z45" s="0" t="n">
        <v>1.28696654494606</v>
      </c>
      <c r="AA45" s="0" t="n">
        <v>1.09651253292192</v>
      </c>
      <c r="AB45" s="0" t="n">
        <v>1.30283736040946</v>
      </c>
      <c r="AC45" s="0" t="n">
        <f aca="false">0.2*S45+0.2*T45+0.2*U45+0.4*V45</f>
        <v>1.45170802864912</v>
      </c>
      <c r="AD45" s="0" t="n">
        <f aca="false">0.3*S45+0.3*U45+0.4*V45</f>
        <v>1.37843651532861</v>
      </c>
      <c r="AE45" s="0" t="n">
        <v>97</v>
      </c>
      <c r="AF45" s="0" t="n">
        <v>87</v>
      </c>
      <c r="AG45" s="0" t="s">
        <v>44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10.0295667493752</v>
      </c>
    </row>
    <row r="46" customFormat="false" ht="12.75" hidden="false" customHeight="false" outlineLevel="0" collapsed="false">
      <c r="C46" s="1" t="s">
        <v>130</v>
      </c>
      <c r="D46" s="1" t="s">
        <v>131</v>
      </c>
      <c r="E46" s="0" t="s">
        <v>54</v>
      </c>
      <c r="F46" s="3" t="n">
        <v>23819</v>
      </c>
      <c r="G46" s="1" t="n">
        <v>33.875</v>
      </c>
      <c r="H46" s="1" t="n">
        <v>33</v>
      </c>
      <c r="I46" s="1" t="n">
        <v>34.125</v>
      </c>
      <c r="J46" s="1" t="n">
        <v>36.625</v>
      </c>
      <c r="K46" s="1" t="n">
        <v>38.25</v>
      </c>
      <c r="L46" s="1" t="n">
        <v>35.75</v>
      </c>
      <c r="M46" s="1" t="n">
        <v>36.5</v>
      </c>
      <c r="N46" s="1" t="n">
        <v>36.625</v>
      </c>
      <c r="O46" s="1" t="n">
        <v>42</v>
      </c>
      <c r="P46" s="1" t="n">
        <v>41.75</v>
      </c>
      <c r="Q46" s="1" t="n">
        <v>47.75</v>
      </c>
      <c r="R46" s="1" t="n">
        <v>52.125</v>
      </c>
      <c r="S46" s="1" t="n">
        <v>1.10926947999345</v>
      </c>
      <c r="T46" s="0" t="n">
        <v>1.12916252435092</v>
      </c>
      <c r="U46" s="0" t="n">
        <v>1.08389273880206</v>
      </c>
      <c r="V46" s="0" t="n">
        <v>1.00302128274955</v>
      </c>
      <c r="W46" s="0" t="n">
        <v>0.954248949836669</v>
      </c>
      <c r="X46" s="0" t="n">
        <v>1.0209773388745</v>
      </c>
      <c r="Y46" s="0" t="n">
        <v>1.14677412686661</v>
      </c>
      <c r="Z46" s="0" t="n">
        <v>1.14688805547255</v>
      </c>
      <c r="AA46" s="0" t="n">
        <v>1.31932037996972</v>
      </c>
      <c r="AB46" s="0" t="n">
        <v>1.51754283050775</v>
      </c>
      <c r="AC46" s="0" t="n">
        <f aca="false">0.2*S46+0.2*T46+0.2*U46+0.4*V46</f>
        <v>1.06567346172911</v>
      </c>
      <c r="AD46" s="0" t="n">
        <f aca="false">0.3*S46+0.3*U46+0.4*V46</f>
        <v>1.05915717873847</v>
      </c>
      <c r="AE46" s="0" t="n">
        <v>80</v>
      </c>
      <c r="AF46" s="0" t="n">
        <v>46</v>
      </c>
      <c r="AG46" s="0" t="s">
        <v>44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24.3501347733899</v>
      </c>
    </row>
    <row r="47" customFormat="false" ht="12.75" hidden="false" customHeight="false" outlineLevel="0" collapsed="false">
      <c r="C47" s="1" t="s">
        <v>277</v>
      </c>
      <c r="D47" s="1" t="s">
        <v>278</v>
      </c>
      <c r="E47" s="0" t="s">
        <v>37</v>
      </c>
      <c r="F47" s="3" t="n">
        <v>40484</v>
      </c>
      <c r="G47" s="1" t="n">
        <v>25</v>
      </c>
      <c r="H47" s="1" t="n">
        <v>32.5</v>
      </c>
      <c r="I47" s="1" t="n">
        <v>34</v>
      </c>
      <c r="J47" s="1" t="n">
        <v>41</v>
      </c>
      <c r="K47" s="1" t="n">
        <v>50.5</v>
      </c>
      <c r="L47" s="1" t="n">
        <v>54.5</v>
      </c>
      <c r="M47" s="1" t="n">
        <v>57.5</v>
      </c>
      <c r="N47" s="1" t="n">
        <v>57</v>
      </c>
      <c r="O47" s="1" t="n">
        <v>55.5</v>
      </c>
      <c r="P47" s="1" t="n">
        <v>65</v>
      </c>
      <c r="Q47" s="1" t="n">
        <v>70.75</v>
      </c>
      <c r="R47" s="1" t="n">
        <v>65.25</v>
      </c>
      <c r="S47" s="1" t="n">
        <v>2.30933236881126</v>
      </c>
      <c r="T47" s="0" t="n">
        <v>1.77415865907213</v>
      </c>
      <c r="U47" s="0" t="n">
        <v>1.69394371216863</v>
      </c>
      <c r="V47" s="0" t="n">
        <v>1.40346838481038</v>
      </c>
      <c r="W47" s="0" t="n">
        <v>1.13947160441438</v>
      </c>
      <c r="X47" s="0" t="n">
        <v>1.05505259333187</v>
      </c>
      <c r="Y47" s="0" t="n">
        <v>0.973662585748171</v>
      </c>
      <c r="Z47" s="0" t="n">
        <v>1.14106677336709</v>
      </c>
      <c r="AA47" s="0" t="n">
        <v>1.24267052627149</v>
      </c>
      <c r="AB47" s="0" t="n">
        <v>2.29392142066619</v>
      </c>
      <c r="AC47" s="0" t="n">
        <f aca="false">0.2*S47+0.2*T47+0.2*U47+0.4*V47</f>
        <v>1.71687430193456</v>
      </c>
      <c r="AD47" s="0" t="n">
        <f aca="false">0.3*S47+0.3*U47+0.4*V47</f>
        <v>1.76237017821812</v>
      </c>
      <c r="AE47" s="0" t="n">
        <v>97</v>
      </c>
      <c r="AF47" s="0" t="n">
        <v>94</v>
      </c>
      <c r="AG47" s="0" t="s">
        <v>44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48.7449170757756</v>
      </c>
    </row>
    <row r="48" customFormat="false" ht="12.75" hidden="false" customHeight="false" outlineLevel="0" collapsed="false">
      <c r="C48" s="1" t="s">
        <v>136</v>
      </c>
      <c r="D48" s="1" t="s">
        <v>137</v>
      </c>
      <c r="E48" s="0" t="s">
        <v>54</v>
      </c>
      <c r="F48" s="3" t="n">
        <v>27828</v>
      </c>
      <c r="G48" s="1" t="n">
        <v>74</v>
      </c>
      <c r="H48" s="1" t="n">
        <v>88.25</v>
      </c>
      <c r="I48" s="1" t="n">
        <v>100.375</v>
      </c>
      <c r="J48" s="1" t="n">
        <v>120</v>
      </c>
      <c r="K48" s="1" t="n">
        <v>69.375</v>
      </c>
      <c r="L48" s="1" t="n">
        <v>74.5</v>
      </c>
      <c r="M48" s="1" t="n">
        <v>79.875</v>
      </c>
      <c r="N48" s="1" t="n">
        <v>80.875</v>
      </c>
      <c r="O48" s="1" t="n">
        <v>72.875</v>
      </c>
      <c r="P48" s="1" t="n">
        <v>78.25</v>
      </c>
      <c r="Q48" s="1" t="n">
        <v>79.625</v>
      </c>
      <c r="R48" s="1" t="n">
        <v>91.125</v>
      </c>
      <c r="S48" s="1" t="n">
        <v>2.1837458301082</v>
      </c>
      <c r="T48" s="0" t="n">
        <v>1.82515814834235</v>
      </c>
      <c r="U48" s="0" t="n">
        <v>1.59968096801977</v>
      </c>
      <c r="V48" s="0" t="n">
        <v>1.33467115728828</v>
      </c>
      <c r="W48" s="0" t="n">
        <v>1.15435792196027</v>
      </c>
      <c r="X48" s="0" t="n">
        <v>1.07215371942632</v>
      </c>
      <c r="Y48" s="0" t="n">
        <v>0.901070194408419</v>
      </c>
      <c r="Z48" s="0" t="n">
        <v>0.969902441425732</v>
      </c>
      <c r="AA48" s="0" t="n">
        <v>0.98947619424809</v>
      </c>
      <c r="AB48" s="0" t="n">
        <v>1.13726574467293</v>
      </c>
      <c r="AC48" s="0" t="n">
        <f aca="false">0.2*S48+0.2*T48+0.2*U48+0.4*V48</f>
        <v>1.65558545220938</v>
      </c>
      <c r="AD48" s="0" t="n">
        <f aca="false">0.3*S48+0.3*U48+0.4*V48</f>
        <v>1.6688965023537</v>
      </c>
      <c r="AE48" s="0" t="n">
        <v>93</v>
      </c>
      <c r="AF48" s="0" t="n">
        <v>92</v>
      </c>
      <c r="AG48" s="0" t="s">
        <v>38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38.6000906939112</v>
      </c>
    </row>
    <row r="49" customFormat="false" ht="12.75" hidden="false" customHeight="false" outlineLevel="0" collapsed="false">
      <c r="C49" s="1" t="s">
        <v>377</v>
      </c>
      <c r="D49" s="1" t="s">
        <v>378</v>
      </c>
      <c r="E49" s="0" t="s">
        <v>38</v>
      </c>
      <c r="F49" s="3" t="n">
        <v>33099</v>
      </c>
      <c r="G49" s="1" t="n">
        <v>29.875</v>
      </c>
      <c r="H49" s="1" t="n">
        <v>34.75</v>
      </c>
      <c r="I49" s="1" t="n">
        <v>32.625</v>
      </c>
      <c r="J49" s="1" t="n">
        <v>36</v>
      </c>
      <c r="K49" s="1" t="n">
        <v>37.875</v>
      </c>
      <c r="L49" s="1" t="n">
        <v>37.125</v>
      </c>
      <c r="M49" s="1" t="n">
        <v>36.25</v>
      </c>
      <c r="N49" s="1" t="n">
        <v>36.625</v>
      </c>
      <c r="O49" s="1" t="n">
        <v>36.375</v>
      </c>
      <c r="P49" s="1" t="n">
        <v>35.375</v>
      </c>
      <c r="Q49" s="1" t="n">
        <v>36.875</v>
      </c>
      <c r="R49" s="1" t="n">
        <v>42.125</v>
      </c>
      <c r="S49" s="1" t="n">
        <v>1.26065210484678</v>
      </c>
      <c r="T49" s="0" t="n">
        <v>1.07249945680512</v>
      </c>
      <c r="U49" s="0" t="n">
        <v>1.1311927483457</v>
      </c>
      <c r="V49" s="0" t="n">
        <v>1.01542247393604</v>
      </c>
      <c r="W49" s="0" t="n">
        <v>0.957084838531982</v>
      </c>
      <c r="X49" s="0" t="n">
        <v>0.976425377022339</v>
      </c>
      <c r="Y49" s="0" t="n">
        <v>0.993164436038241</v>
      </c>
      <c r="Z49" s="0" t="n">
        <v>0.975852635286484</v>
      </c>
      <c r="AA49" s="0" t="n">
        <v>1.02802854788779</v>
      </c>
      <c r="AB49" s="0" t="n">
        <v>1.19601782448892</v>
      </c>
      <c r="AC49" s="0" t="n">
        <f aca="false">0.2*S49+0.2*T49+0.2*U49+0.4*V49</f>
        <v>1.09903785157394</v>
      </c>
      <c r="AD49" s="0" t="n">
        <f aca="false">0.3*S49+0.3*U49+0.4*V49</f>
        <v>1.12372244553216</v>
      </c>
      <c r="AE49" s="0" t="n">
        <v>80</v>
      </c>
      <c r="AF49" s="0" t="n">
        <v>53</v>
      </c>
      <c r="AG49" s="0" t="s">
        <v>44</v>
      </c>
      <c r="AH49" s="1" t="n">
        <f aca="false">IF(AG49="A",5,IF(AG49="B",4,IF(AG49="C",3,IF(AG49="D",2,IF(AG49="E",1,IF(AG49="N/A",0,""))))))</f>
        <v>4</v>
      </c>
      <c r="AI49" s="2" t="n">
        <f aca="false">((S49-1)*100)-((V49-1)*100)-3*((W49-1)*100)</f>
        <v>37.3975115314791</v>
      </c>
    </row>
    <row r="50" customFormat="false" ht="12.75" hidden="false" customHeight="false" outlineLevel="0" collapsed="false">
      <c r="C50" s="1" t="s">
        <v>311</v>
      </c>
      <c r="D50" s="1" t="s">
        <v>312</v>
      </c>
      <c r="E50" s="0" t="s">
        <v>37</v>
      </c>
      <c r="F50" s="3" t="n">
        <v>10691</v>
      </c>
      <c r="G50" s="1" t="n">
        <v>17.375</v>
      </c>
      <c r="H50" s="1" t="n">
        <v>26.3125</v>
      </c>
      <c r="I50" s="1" t="n">
        <v>31.375</v>
      </c>
      <c r="J50" s="1" t="n">
        <v>34.875</v>
      </c>
      <c r="K50" s="1" t="n">
        <v>45.625</v>
      </c>
      <c r="L50" s="1" t="n">
        <v>25.375</v>
      </c>
      <c r="M50" s="1" t="n">
        <v>29</v>
      </c>
      <c r="N50" s="1" t="n">
        <v>29.375</v>
      </c>
      <c r="O50" s="1" t="n">
        <v>27.75</v>
      </c>
      <c r="P50" s="1" t="n">
        <v>28.125</v>
      </c>
      <c r="Q50" s="1" t="n">
        <v>29.375</v>
      </c>
      <c r="R50" s="1" t="n">
        <v>23.625</v>
      </c>
      <c r="S50" s="1" t="n">
        <v>3.33784460494559</v>
      </c>
      <c r="T50" s="0" t="n">
        <v>2.20414090972383</v>
      </c>
      <c r="U50" s="0" t="n">
        <v>1.84861362855916</v>
      </c>
      <c r="V50" s="0" t="n">
        <v>1.66310044843549</v>
      </c>
      <c r="W50" s="0" t="n">
        <v>1.2712326791231</v>
      </c>
      <c r="X50" s="0" t="n">
        <v>1.1428529070447</v>
      </c>
      <c r="Y50" s="0" t="n">
        <v>0.944674243619599</v>
      </c>
      <c r="Z50" s="0" t="n">
        <v>0.957457779740698</v>
      </c>
      <c r="AA50" s="0" t="n">
        <v>1.00001164348847</v>
      </c>
      <c r="AB50" s="0" t="n">
        <v>0.804260920913844</v>
      </c>
      <c r="AC50" s="0" t="n">
        <f aca="false">0.2*S50+0.2*T50+0.2*U50+0.4*V50</f>
        <v>2.14336000801991</v>
      </c>
      <c r="AD50" s="0" t="n">
        <f aca="false">0.3*S50+0.3*U50+0.4*V50</f>
        <v>2.22117764942562</v>
      </c>
      <c r="AE50" s="0" t="n">
        <v>93</v>
      </c>
      <c r="AF50" s="0" t="n">
        <v>97</v>
      </c>
      <c r="AG50" s="0" t="s">
        <v>38</v>
      </c>
      <c r="AH50" s="1" t="n">
        <f aca="false">IF(AG50="A",5,IF(AG50="B",4,IF(AG50="C",3,IF(AG50="D",2,IF(AG50="E",1,IF(AG50="N/A",0,""))))))</f>
        <v>5</v>
      </c>
      <c r="AI50" s="2" t="n">
        <f aca="false">((S50-1)*100)-((V50-1)*100)-3*((W50-1)*100)</f>
        <v>86.1046119140798</v>
      </c>
    </row>
    <row r="51" customFormat="false" ht="12.75" hidden="false" customHeight="false" outlineLevel="0" collapsed="false">
      <c r="C51" s="1" t="s">
        <v>313</v>
      </c>
      <c r="D51" s="1" t="s">
        <v>314</v>
      </c>
      <c r="E51" s="0" t="s">
        <v>37</v>
      </c>
      <c r="F51" s="3" t="n">
        <v>44506</v>
      </c>
      <c r="G51" s="1" t="n">
        <v>25.875</v>
      </c>
      <c r="H51" s="1" t="n">
        <v>19.5</v>
      </c>
      <c r="I51" s="1" t="n">
        <v>28.5</v>
      </c>
      <c r="J51" s="1" t="n">
        <v>37.125</v>
      </c>
      <c r="K51" s="1" t="n">
        <v>45</v>
      </c>
      <c r="L51" s="1" t="n">
        <v>46.25</v>
      </c>
      <c r="M51" s="1" t="n">
        <v>48.25</v>
      </c>
      <c r="N51" s="1" t="n">
        <v>46.875</v>
      </c>
      <c r="O51" s="1" t="n">
        <v>58.25</v>
      </c>
      <c r="P51" s="1" t="n">
        <v>19.375</v>
      </c>
      <c r="Q51" s="1" t="n">
        <v>13.125</v>
      </c>
      <c r="R51" s="1" t="n">
        <v>10.5</v>
      </c>
      <c r="S51" s="1" t="n">
        <v>1.86477871677035</v>
      </c>
      <c r="T51" s="0" t="n">
        <v>2.47442218991549</v>
      </c>
      <c r="U51" s="0" t="n">
        <v>1.69299194149395</v>
      </c>
      <c r="V51" s="0" t="n">
        <v>1.29966029516269</v>
      </c>
      <c r="W51" s="0" t="n">
        <v>1.07221400768096</v>
      </c>
      <c r="X51" s="0" t="n">
        <v>1.0432359484529</v>
      </c>
      <c r="Y51" s="0" t="n">
        <v>1.24267339067802</v>
      </c>
      <c r="Z51" s="0" t="n">
        <v>0.826640185773761</v>
      </c>
      <c r="AA51" s="0" t="n">
        <v>0.559994481519621</v>
      </c>
      <c r="AB51" s="0" t="n">
        <v>0.447983718752174</v>
      </c>
      <c r="AC51" s="0" t="n">
        <f aca="false">0.2*S51+0.2*T51+0.2*U51+0.4*V51</f>
        <v>1.72630268770103</v>
      </c>
      <c r="AD51" s="0" t="n">
        <f aca="false">0.3*S51+0.3*U51+0.4*V51</f>
        <v>1.58719531554437</v>
      </c>
      <c r="AE51" s="0" t="n">
        <v>64</v>
      </c>
      <c r="AF51" s="0" t="n">
        <v>93</v>
      </c>
      <c r="AG51" s="0" t="s">
        <v>44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34.8476398564769</v>
      </c>
    </row>
    <row r="52" customFormat="false" ht="12.75" hidden="false" customHeight="false" outlineLevel="0" collapsed="false">
      <c r="C52" s="1" t="s">
        <v>335</v>
      </c>
      <c r="D52" s="1" t="s">
        <v>336</v>
      </c>
      <c r="E52" s="0" t="s">
        <v>37</v>
      </c>
      <c r="F52" s="3" t="n">
        <v>59328</v>
      </c>
      <c r="G52" s="1" t="n">
        <v>59.125</v>
      </c>
      <c r="H52" s="1" t="n">
        <v>59.438</v>
      </c>
      <c r="I52" s="1" t="n">
        <v>65</v>
      </c>
      <c r="J52" s="1" t="n">
        <v>87.125</v>
      </c>
      <c r="K52" s="1" t="n">
        <v>112.75</v>
      </c>
      <c r="L52" s="1" t="n">
        <v>63.313</v>
      </c>
      <c r="M52" s="1" t="n">
        <v>68.25</v>
      </c>
      <c r="N52" s="1" t="n">
        <v>70.266</v>
      </c>
      <c r="O52" s="1" t="n">
        <v>63.5</v>
      </c>
      <c r="P52" s="1" t="n">
        <v>60.125</v>
      </c>
      <c r="Q52" s="1" t="n">
        <v>57.625</v>
      </c>
      <c r="R52" s="1" t="n">
        <v>73</v>
      </c>
      <c r="S52" s="1" t="n">
        <v>2.31684475341352</v>
      </c>
      <c r="T52" s="0" t="n">
        <v>2.30208489774203</v>
      </c>
      <c r="U52" s="0" t="n">
        <v>2.10298548846379</v>
      </c>
      <c r="V52" s="0" t="n">
        <v>1.56757882977213</v>
      </c>
      <c r="W52" s="0" t="n">
        <v>1.21063215290853</v>
      </c>
      <c r="X52" s="0" t="n">
        <v>1.07798544147295</v>
      </c>
      <c r="Y52" s="0" t="n">
        <v>0.904253638768937</v>
      </c>
      <c r="Z52" s="0" t="n">
        <v>0.856200056095223</v>
      </c>
      <c r="AA52" s="0" t="n">
        <v>0.821052289954895</v>
      </c>
      <c r="AB52" s="0" t="n">
        <v>1.04147810960066</v>
      </c>
      <c r="AC52" s="0" t="n">
        <f aca="false">0.2*S52+0.2*T52+0.2*U52+0.4*V52</f>
        <v>1.97141455983272</v>
      </c>
      <c r="AD52" s="0" t="n">
        <f aca="false">0.3*S52+0.3*U52+0.4*V52</f>
        <v>1.95298060447204</v>
      </c>
      <c r="AE52" s="0" t="n">
        <v>93</v>
      </c>
      <c r="AF52" s="0" t="n">
        <v>96</v>
      </c>
      <c r="AG52" s="0" t="s">
        <v>44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11.7369464915789</v>
      </c>
    </row>
    <row r="53" customFormat="false" ht="12.75" hidden="false" customHeight="false" outlineLevel="0" collapsed="false">
      <c r="C53" s="1" t="s">
        <v>379</v>
      </c>
      <c r="D53" s="1" t="s">
        <v>380</v>
      </c>
      <c r="E53" s="0" t="s">
        <v>54</v>
      </c>
      <c r="F53" s="3" t="n">
        <v>12490</v>
      </c>
      <c r="G53" s="1" t="n">
        <v>56.625</v>
      </c>
      <c r="H53" s="1" t="n">
        <v>71.125</v>
      </c>
      <c r="I53" s="1" t="n">
        <v>75.125</v>
      </c>
      <c r="J53" s="1" t="n">
        <v>84</v>
      </c>
      <c r="K53" s="1" t="n">
        <v>89.125</v>
      </c>
      <c r="L53" s="1" t="n">
        <v>96</v>
      </c>
      <c r="M53" s="1" t="n">
        <v>99.5</v>
      </c>
      <c r="N53" s="1" t="n">
        <v>100.625</v>
      </c>
      <c r="O53" s="1" t="n">
        <v>108.875</v>
      </c>
      <c r="P53" s="1" t="n">
        <v>92</v>
      </c>
      <c r="Q53" s="1" t="n">
        <v>89.125</v>
      </c>
      <c r="R53" s="1" t="n">
        <v>98.375</v>
      </c>
      <c r="S53" s="1" t="n">
        <v>1.78086865281518</v>
      </c>
      <c r="T53" s="0" t="n">
        <v>1.41223345731921</v>
      </c>
      <c r="U53" s="0" t="n">
        <v>1.3324116382736</v>
      </c>
      <c r="V53" s="0" t="n">
        <v>1.18764705633637</v>
      </c>
      <c r="W53" s="0" t="n">
        <v>1.11641536610458</v>
      </c>
      <c r="X53" s="0" t="n">
        <v>1.03645928120858</v>
      </c>
      <c r="Y53" s="0" t="n">
        <v>1.08198929068147</v>
      </c>
      <c r="Z53" s="0" t="n">
        <v>0.916357148678445</v>
      </c>
      <c r="AA53" s="0" t="n">
        <v>0.890007751125844</v>
      </c>
      <c r="AB53" s="0" t="n">
        <v>0.987762091430389</v>
      </c>
      <c r="AC53" s="0" t="n">
        <f aca="false">0.2*S53+0.2*T53+0.2*U53+0.4*V53</f>
        <v>1.38016157221614</v>
      </c>
      <c r="AD53" s="0" t="n">
        <f aca="false">0.3*S53+0.3*U53+0.4*V53</f>
        <v>1.40904290986118</v>
      </c>
      <c r="AE53" s="0" t="n">
        <v>80</v>
      </c>
      <c r="AF53" s="0" t="n">
        <v>84</v>
      </c>
      <c r="AG53" s="0" t="s">
        <v>44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24.3975498165093</v>
      </c>
    </row>
    <row r="54" customFormat="false" ht="12.75" hidden="false" customHeight="false" outlineLevel="0" collapsed="false">
      <c r="C54" s="1" t="s">
        <v>279</v>
      </c>
      <c r="D54" s="1" t="s">
        <v>280</v>
      </c>
      <c r="E54" s="0" t="s">
        <v>37</v>
      </c>
      <c r="F54" s="3" t="n">
        <v>45728</v>
      </c>
      <c r="G54" s="1" t="n">
        <v>27.5</v>
      </c>
      <c r="H54" s="1" t="n">
        <v>28</v>
      </c>
      <c r="I54" s="1" t="n">
        <v>35</v>
      </c>
      <c r="J54" s="1" t="n">
        <v>37.25</v>
      </c>
      <c r="K54" s="1" t="n">
        <v>39.75</v>
      </c>
      <c r="L54" s="1" t="n">
        <v>41.5</v>
      </c>
      <c r="M54" s="1" t="n">
        <v>40</v>
      </c>
      <c r="N54" s="1" t="n">
        <v>40</v>
      </c>
      <c r="O54" s="1" t="n">
        <v>43.5</v>
      </c>
      <c r="P54" s="1" t="n">
        <v>45.25</v>
      </c>
      <c r="Q54" s="1" t="n">
        <v>25</v>
      </c>
      <c r="R54" s="1" t="n">
        <v>24</v>
      </c>
      <c r="S54" s="1" t="n">
        <v>1.45665448042975</v>
      </c>
      <c r="T54" s="0" t="n">
        <v>1.43001579997678</v>
      </c>
      <c r="U54" s="0" t="n">
        <v>1.14356255443354</v>
      </c>
      <c r="V54" s="0" t="n">
        <v>1.07449184935572</v>
      </c>
      <c r="W54" s="0" t="n">
        <v>1.00660684843036</v>
      </c>
      <c r="X54" s="0" t="n">
        <v>0.9638555960592</v>
      </c>
      <c r="Y54" s="0" t="n">
        <v>1.08765312653335</v>
      </c>
      <c r="Z54" s="0" t="n">
        <v>1.13170035912133</v>
      </c>
      <c r="AA54" s="0" t="n">
        <v>1.25104457482178</v>
      </c>
      <c r="AB54" s="0" t="n">
        <v>1.20217643961811</v>
      </c>
      <c r="AC54" s="0" t="n">
        <f aca="false">0.2*S54+0.2*T54+0.2*U54+0.4*V54</f>
        <v>1.2358433067103</v>
      </c>
      <c r="AD54" s="0" t="n">
        <f aca="false">0.3*S54+0.3*U54+0.4*V54</f>
        <v>1.20986185020127</v>
      </c>
      <c r="AE54" s="0" t="n">
        <v>91</v>
      </c>
      <c r="AF54" s="0" t="n">
        <v>74</v>
      </c>
      <c r="AG54" s="0" t="s">
        <v>44</v>
      </c>
      <c r="AH54" s="1" t="n">
        <f aca="false">IF(AG54="A",5,IF(AG54="B",4,IF(AG54="C",3,IF(AG54="D",2,IF(AG54="E",1,IF(AG54="N/A",0,""))))))</f>
        <v>4</v>
      </c>
      <c r="AI54" s="2" t="n">
        <f aca="false">((S54-1)*100)-((V54-1)*100)-3*((W54-1)*100)</f>
        <v>36.2342085782949</v>
      </c>
    </row>
    <row r="55" customFormat="false" ht="12.75" hidden="false" customHeight="false" outlineLevel="0" collapsed="false">
      <c r="C55" s="1" t="s">
        <v>152</v>
      </c>
      <c r="D55" s="1" t="s">
        <v>153</v>
      </c>
      <c r="E55" s="0" t="s">
        <v>37</v>
      </c>
      <c r="F55" s="3" t="n">
        <v>46886</v>
      </c>
      <c r="G55" s="1" t="n">
        <v>40</v>
      </c>
      <c r="H55" s="1" t="n">
        <v>46.5</v>
      </c>
      <c r="I55" s="1" t="n">
        <v>46.5</v>
      </c>
      <c r="J55" s="1" t="n">
        <v>62.625</v>
      </c>
      <c r="K55" s="1" t="n">
        <v>73.25</v>
      </c>
      <c r="L55" s="1" t="n">
        <v>77.25</v>
      </c>
      <c r="M55" s="1" t="n">
        <v>86.25</v>
      </c>
      <c r="N55" s="1" t="n">
        <v>86.75</v>
      </c>
      <c r="O55" s="1" t="n">
        <v>80.5</v>
      </c>
      <c r="P55" s="1" t="n">
        <v>38.25</v>
      </c>
      <c r="Q55" s="1" t="n">
        <v>25.75</v>
      </c>
      <c r="R55" s="1" t="n">
        <v>21.625</v>
      </c>
      <c r="S55" s="1" t="n">
        <v>2.15620605220625</v>
      </c>
      <c r="T55" s="0" t="n">
        <v>1.85482023096037</v>
      </c>
      <c r="U55" s="0" t="n">
        <v>1.85477547017751</v>
      </c>
      <c r="V55" s="0" t="n">
        <v>1.37725627693125</v>
      </c>
      <c r="W55" s="0" t="n">
        <v>1.17746832461048</v>
      </c>
      <c r="X55" s="0" t="n">
        <v>1.11650009806411</v>
      </c>
      <c r="Y55" s="0" t="n">
        <v>0.927966554991549</v>
      </c>
      <c r="Z55" s="0" t="n">
        <v>0.881818357326757</v>
      </c>
      <c r="AA55" s="0" t="n">
        <v>0.593639751992891</v>
      </c>
      <c r="AB55" s="0" t="n">
        <v>0.498536121029569</v>
      </c>
      <c r="AC55" s="0" t="n">
        <f aca="false">0.2*S55+0.2*T55+0.2*U55+0.4*V55</f>
        <v>1.72406286144133</v>
      </c>
      <c r="AD55" s="0" t="n">
        <f aca="false">0.3*S55+0.3*U55+0.4*V55</f>
        <v>1.75419696748763</v>
      </c>
      <c r="AE55" s="0" t="n">
        <v>61</v>
      </c>
      <c r="AF55" s="0" t="n">
        <v>93</v>
      </c>
      <c r="AG55" s="0" t="s">
        <v>38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24.6544801443549</v>
      </c>
    </row>
    <row r="56" customFormat="false" ht="12.75" hidden="false" customHeight="false" outlineLevel="0" collapsed="false">
      <c r="C56" s="1" t="s">
        <v>154</v>
      </c>
      <c r="D56" s="1" t="s">
        <v>155</v>
      </c>
      <c r="E56" s="0" t="s">
        <v>54</v>
      </c>
      <c r="F56" s="3" t="n">
        <v>58624</v>
      </c>
      <c r="G56" s="1" t="n">
        <v>25.875</v>
      </c>
      <c r="H56" s="1" t="n">
        <v>36</v>
      </c>
      <c r="I56" s="1" t="n">
        <v>20.75</v>
      </c>
      <c r="J56" s="1" t="n">
        <v>26.125</v>
      </c>
      <c r="K56" s="1" t="n">
        <v>26.75</v>
      </c>
      <c r="L56" s="1" t="n">
        <v>27</v>
      </c>
      <c r="M56" s="1" t="n">
        <v>28.125</v>
      </c>
      <c r="N56" s="1" t="n">
        <v>28</v>
      </c>
      <c r="O56" s="1" t="n">
        <v>28.5</v>
      </c>
      <c r="P56" s="1" t="n">
        <v>28.25</v>
      </c>
      <c r="Q56" s="1" t="n">
        <v>25.75</v>
      </c>
      <c r="R56" s="1" t="n">
        <v>34.375</v>
      </c>
      <c r="S56" s="1" t="n">
        <v>1.63672612446134</v>
      </c>
      <c r="T56" s="0" t="n">
        <v>1.1754861466064</v>
      </c>
      <c r="U56" s="0" t="n">
        <v>1.35802225785969</v>
      </c>
      <c r="V56" s="0" t="n">
        <v>1.07748134312788</v>
      </c>
      <c r="W56" s="0" t="n">
        <v>1.05139310878647</v>
      </c>
      <c r="X56" s="0" t="n">
        <v>1.0416713755124</v>
      </c>
      <c r="Y56" s="0" t="n">
        <v>1.01786531112183</v>
      </c>
      <c r="Z56" s="0" t="n">
        <v>1.00976650663918</v>
      </c>
      <c r="AA56" s="0" t="n">
        <v>0.921310947825752</v>
      </c>
      <c r="AB56" s="0" t="n">
        <v>1.23206423053662</v>
      </c>
      <c r="AC56" s="0" t="n">
        <f aca="false">0.2*S56+0.2*T56+0.2*U56+0.4*V56</f>
        <v>1.26503944303664</v>
      </c>
      <c r="AD56" s="0" t="n">
        <f aca="false">0.3*S56+0.3*U56+0.4*V56</f>
        <v>1.32941705194746</v>
      </c>
      <c r="AE56" s="0" t="n">
        <v>76</v>
      </c>
      <c r="AF56" s="0" t="n">
        <v>77</v>
      </c>
      <c r="AG56" s="0" t="s">
        <v>44</v>
      </c>
      <c r="AH56" s="1" t="n">
        <f aca="false">IF(AG56="A",5,IF(AG56="B",4,IF(AG56="C",3,IF(AG56="D",2,IF(AG56="E",1,IF(AG56="N/A",0,""))))))</f>
        <v>4</v>
      </c>
      <c r="AI56" s="2" t="n">
        <f aca="false">((S56-1)*100)-((V56-1)*100)-3*((W56-1)*100)</f>
        <v>40.5065454974056</v>
      </c>
    </row>
    <row r="57" customFormat="false" ht="12.75" hidden="false" customHeight="false" outlineLevel="0" collapsed="false">
      <c r="C57" s="1" t="s">
        <v>337</v>
      </c>
      <c r="D57" s="1" t="s">
        <v>338</v>
      </c>
      <c r="E57" s="0" t="s">
        <v>37</v>
      </c>
      <c r="F57" s="3" t="n">
        <v>10299</v>
      </c>
      <c r="G57" s="1" t="n">
        <v>46.25</v>
      </c>
      <c r="H57" s="1" t="n">
        <v>43.75</v>
      </c>
      <c r="I57" s="1" t="n">
        <v>46.75</v>
      </c>
      <c r="J57" s="1" t="n">
        <v>55.75</v>
      </c>
      <c r="K57" s="1" t="n">
        <v>63.375</v>
      </c>
      <c r="L57" s="1" t="n">
        <v>66</v>
      </c>
      <c r="M57" s="1" t="n">
        <v>68.75</v>
      </c>
      <c r="N57" s="1" t="n">
        <v>69.125</v>
      </c>
      <c r="O57" s="1" t="n">
        <v>80</v>
      </c>
      <c r="P57" s="1" t="n">
        <v>36.75</v>
      </c>
      <c r="Q57" s="1" t="n">
        <v>36.5</v>
      </c>
      <c r="R57" s="1" t="n">
        <v>27.75</v>
      </c>
      <c r="S57" s="1" t="n">
        <v>1.49471467757632</v>
      </c>
      <c r="T57" s="0" t="n">
        <v>1.57789661165897</v>
      </c>
      <c r="U57" s="0" t="n">
        <v>1.47444017877424</v>
      </c>
      <c r="V57" s="0" t="n">
        <v>1.23469724154986</v>
      </c>
      <c r="W57" s="0" t="n">
        <v>1.08483123329896</v>
      </c>
      <c r="X57" s="0" t="n">
        <v>1.04166978743413</v>
      </c>
      <c r="Y57" s="0" t="n">
        <v>1.15852660419193</v>
      </c>
      <c r="Z57" s="0" t="n">
        <v>1.06439561284516</v>
      </c>
      <c r="AA57" s="0" t="n">
        <v>1.05815379612316</v>
      </c>
      <c r="AB57" s="0" t="n">
        <v>0.806083860794201</v>
      </c>
      <c r="AC57" s="0" t="n">
        <f aca="false">0.2*S57+0.2*T57+0.2*U57+0.4*V57</f>
        <v>1.40328919022185</v>
      </c>
      <c r="AD57" s="0" t="n">
        <f aca="false">0.3*S57+0.3*U57+0.4*V57</f>
        <v>1.38462535352511</v>
      </c>
      <c r="AE57" s="0" t="n">
        <v>98</v>
      </c>
      <c r="AF57" s="0" t="n">
        <v>85</v>
      </c>
      <c r="AG57" s="0" t="s">
        <v>44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0.552373612957503</v>
      </c>
    </row>
    <row r="58" customFormat="false" ht="12.75" hidden="false" customHeight="false" outlineLevel="0" collapsed="false">
      <c r="C58" s="1" t="s">
        <v>422</v>
      </c>
      <c r="D58" s="1" t="s">
        <v>423</v>
      </c>
      <c r="E58" s="0" t="s">
        <v>54</v>
      </c>
      <c r="F58" s="3" t="n">
        <v>59360</v>
      </c>
      <c r="G58" s="1" t="n">
        <v>28.375</v>
      </c>
      <c r="H58" s="1" t="n">
        <v>29.625</v>
      </c>
      <c r="I58" s="1" t="n">
        <v>30.5</v>
      </c>
      <c r="J58" s="1" t="n">
        <v>35.75</v>
      </c>
      <c r="K58" s="1" t="n">
        <v>41</v>
      </c>
      <c r="L58" s="1" t="n">
        <v>44.5</v>
      </c>
      <c r="M58" s="1" t="n">
        <v>43.875</v>
      </c>
      <c r="N58" s="1" t="n">
        <v>45</v>
      </c>
      <c r="O58" s="1" t="n">
        <v>54.25</v>
      </c>
      <c r="P58" s="1" t="n">
        <v>24.75</v>
      </c>
      <c r="Q58" s="1" t="n">
        <v>28.375</v>
      </c>
      <c r="R58" s="1" t="n">
        <v>28.75</v>
      </c>
      <c r="S58" s="1" t="n">
        <v>1.5611412770556</v>
      </c>
      <c r="T58" s="0" t="n">
        <v>1.4914169758387</v>
      </c>
      <c r="U58" s="0" t="n">
        <v>1.44458639895814</v>
      </c>
      <c r="V58" s="0" t="n">
        <v>1.22948774148616</v>
      </c>
      <c r="W58" s="0" t="n">
        <v>1.07206500228514</v>
      </c>
      <c r="X58" s="0" t="n">
        <v>0.985955384735532</v>
      </c>
      <c r="Y58" s="0" t="n">
        <v>1.20555004355836</v>
      </c>
      <c r="Z58" s="0" t="n">
        <v>1.10198732801936</v>
      </c>
      <c r="AA58" s="0" t="n">
        <v>1.26579712606245</v>
      </c>
      <c r="AB58" s="0" t="n">
        <v>1.28664705666588</v>
      </c>
      <c r="AC58" s="0" t="n">
        <f aca="false">0.2*S58+0.2*T58+0.2*U58+0.4*V58</f>
        <v>1.39122402696495</v>
      </c>
      <c r="AD58" s="0" t="n">
        <f aca="false">0.3*S58+0.3*U58+0.4*V58</f>
        <v>1.39351339939858</v>
      </c>
      <c r="AE58" s="0" t="n">
        <v>93</v>
      </c>
      <c r="AF58" s="0" t="n">
        <v>85</v>
      </c>
      <c r="AG58" s="0" t="s">
        <v>38</v>
      </c>
      <c r="AH58" s="1" t="n">
        <f aca="false">IF(AG58="A",5,IF(AG58="B",4,IF(AG58="C",3,IF(AG58="D",2,IF(AG58="E",1,IF(AG58="N/A",0,""))))))</f>
        <v>5</v>
      </c>
      <c r="AI58" s="2" t="n">
        <f aca="false">((S58-1)*100)-((V58-1)*100)-3*((W58-1)*100)</f>
        <v>11.545852871403</v>
      </c>
    </row>
    <row r="59" customFormat="false" ht="12.75" hidden="false" customHeight="false" outlineLevel="0" collapsed="false">
      <c r="C59" s="1" t="s">
        <v>402</v>
      </c>
      <c r="D59" s="1" t="s">
        <v>403</v>
      </c>
      <c r="E59" s="0" t="s">
        <v>54</v>
      </c>
      <c r="F59" s="3" t="n">
        <v>76557</v>
      </c>
      <c r="G59" s="1" t="n">
        <v>25.875</v>
      </c>
      <c r="H59" s="1" t="n">
        <v>24.125</v>
      </c>
      <c r="I59" s="1" t="n">
        <v>23.25</v>
      </c>
      <c r="J59" s="1" t="n">
        <v>28.75</v>
      </c>
      <c r="K59" s="1" t="n">
        <v>30.375</v>
      </c>
      <c r="L59" s="1" t="n">
        <v>33.75</v>
      </c>
      <c r="M59" s="1" t="n">
        <v>34.625</v>
      </c>
      <c r="N59" s="1" t="n">
        <v>35.5</v>
      </c>
      <c r="O59" s="1" t="n">
        <v>36.375</v>
      </c>
      <c r="P59" s="1" t="n">
        <v>40.125</v>
      </c>
      <c r="Q59" s="1" t="n">
        <v>37</v>
      </c>
      <c r="R59" s="1" t="n">
        <v>27</v>
      </c>
      <c r="S59" s="1" t="n">
        <v>1.37740579812965</v>
      </c>
      <c r="T59" s="0" t="n">
        <v>1.46620061764811</v>
      </c>
      <c r="U59" s="0" t="n">
        <v>1.50960822777344</v>
      </c>
      <c r="V59" s="0" t="n">
        <v>1.21174811117516</v>
      </c>
      <c r="W59" s="0" t="n">
        <v>1.14692555112067</v>
      </c>
      <c r="X59" s="0" t="n">
        <v>1.0259179634678</v>
      </c>
      <c r="Y59" s="0" t="n">
        <v>1.02465173615542</v>
      </c>
      <c r="Z59" s="0" t="n">
        <v>1.13642362962126</v>
      </c>
      <c r="AA59" s="0" t="n">
        <v>1.05352500934987</v>
      </c>
      <c r="AB59" s="0" t="n">
        <v>1.16553982702136</v>
      </c>
      <c r="AC59" s="0" t="n">
        <f aca="false">0.2*S59+0.2*T59+0.2*U59+0.4*V59</f>
        <v>1.3553421731803</v>
      </c>
      <c r="AD59" s="0" t="n">
        <f aca="false">0.3*S59+0.3*U59+0.4*V59</f>
        <v>1.35080345224099</v>
      </c>
      <c r="AE59" s="0" t="n">
        <v>92</v>
      </c>
      <c r="AF59" s="0" t="n">
        <v>82</v>
      </c>
      <c r="AG59" s="0" t="s">
        <v>44</v>
      </c>
      <c r="AH59" s="1" t="n">
        <f aca="false">IF(AG59="A",5,IF(AG59="B",4,IF(AG59="C",3,IF(AG59="D",2,IF(AG59="E",1,IF(AG59="N/A",0,""))))))</f>
        <v>4</v>
      </c>
      <c r="AI59" s="2" t="n">
        <f aca="false">((S59-1)*100)-((V59-1)*100)-3*((W59-1)*100)</f>
        <v>-27.5118966407509</v>
      </c>
    </row>
    <row r="60" customFormat="false" ht="12.75" hidden="false" customHeight="false" outlineLevel="0" collapsed="false">
      <c r="C60" s="1" t="s">
        <v>381</v>
      </c>
      <c r="D60" s="1" t="s">
        <v>382</v>
      </c>
      <c r="E60" s="0" t="s">
        <v>54</v>
      </c>
      <c r="F60" s="3" t="n">
        <v>43449</v>
      </c>
      <c r="G60" s="1" t="n">
        <v>29.625</v>
      </c>
      <c r="H60" s="1" t="n">
        <v>26.375</v>
      </c>
      <c r="I60" s="1" t="n">
        <v>28.75</v>
      </c>
      <c r="J60" s="1" t="n">
        <v>35</v>
      </c>
      <c r="K60" s="1" t="n">
        <v>36.625</v>
      </c>
      <c r="L60" s="1" t="n">
        <v>39.125</v>
      </c>
      <c r="M60" s="1" t="n">
        <v>37.625</v>
      </c>
      <c r="N60" s="1" t="n">
        <v>38</v>
      </c>
      <c r="O60" s="1" t="n">
        <v>38.125</v>
      </c>
      <c r="P60" s="1" t="n">
        <v>39</v>
      </c>
      <c r="Q60" s="1" t="n">
        <v>45.125</v>
      </c>
      <c r="R60" s="1" t="n">
        <v>44.5</v>
      </c>
      <c r="S60" s="1" t="n">
        <v>1.28025089033916</v>
      </c>
      <c r="T60" s="0" t="n">
        <v>1.43479521489142</v>
      </c>
      <c r="U60" s="0" t="n">
        <v>1.31344405976334</v>
      </c>
      <c r="V60" s="0" t="n">
        <v>1.07693525745266</v>
      </c>
      <c r="W60" s="0" t="n">
        <v>1.02730601243341</v>
      </c>
      <c r="X60" s="0" t="n">
        <v>0.961662228069982</v>
      </c>
      <c r="Y60" s="0" t="n">
        <v>1.0032770198129</v>
      </c>
      <c r="Z60" s="0" t="n">
        <v>1.02819799617977</v>
      </c>
      <c r="AA60" s="0" t="n">
        <v>1.19148218275219</v>
      </c>
      <c r="AB60" s="0" t="n">
        <v>1.17840286478347</v>
      </c>
      <c r="AC60" s="0" t="n">
        <f aca="false">0.2*S60+0.2*T60+0.2*U60+0.4*V60</f>
        <v>1.23647213597985</v>
      </c>
      <c r="AD60" s="0" t="n">
        <f aca="false">0.3*S60+0.3*U60+0.4*V60</f>
        <v>1.20888258801181</v>
      </c>
      <c r="AE60" s="0" t="n">
        <v>83</v>
      </c>
      <c r="AF60" s="0" t="n">
        <v>75</v>
      </c>
      <c r="AG60" s="0" t="s">
        <v>38</v>
      </c>
      <c r="AH60" s="1" t="n">
        <f aca="false">IF(AG60="A",5,IF(AG60="B",4,IF(AG60="C",3,IF(AG60="D",2,IF(AG60="E",1,IF(AG60="N/A",0,""))))))</f>
        <v>5</v>
      </c>
      <c r="AI60" s="2" t="n">
        <f aca="false">((S60-1)*100)-((V60-1)*100)-3*((W60-1)*100)</f>
        <v>12.1397595586277</v>
      </c>
    </row>
    <row r="61" customFormat="false" ht="12.75" hidden="false" customHeight="false" outlineLevel="0" collapsed="false">
      <c r="C61" s="20" t="s">
        <v>404</v>
      </c>
      <c r="D61" s="1" t="s">
        <v>405</v>
      </c>
      <c r="E61" s="0" t="s">
        <v>37</v>
      </c>
      <c r="F61" s="3" t="n">
        <v>52557</v>
      </c>
      <c r="G61" s="0" t="n">
        <v>22</v>
      </c>
      <c r="H61" s="0" t="n">
        <v>24</v>
      </c>
      <c r="I61" s="8" t="n">
        <v>26</v>
      </c>
      <c r="J61" s="0" t="n">
        <v>30.75</v>
      </c>
      <c r="K61" s="0" t="n">
        <v>31.813</v>
      </c>
      <c r="L61" s="0" t="n">
        <v>35.125</v>
      </c>
      <c r="M61" s="0" t="n">
        <v>34.25</v>
      </c>
      <c r="N61" s="9" t="n">
        <v>34.75</v>
      </c>
      <c r="O61" s="0" t="n">
        <v>37.375</v>
      </c>
      <c r="P61" s="0" t="n">
        <v>43.875</v>
      </c>
      <c r="Q61" s="10" t="n">
        <v>31.375</v>
      </c>
      <c r="R61" s="10" t="n">
        <v>38.625</v>
      </c>
      <c r="S61" s="0" t="n">
        <v>1.58908294975614</v>
      </c>
      <c r="T61" s="0" t="n">
        <v>1.44923480638028</v>
      </c>
      <c r="U61" s="0" t="n">
        <v>1.32962120987382</v>
      </c>
      <c r="V61" s="0" t="n">
        <v>1.11844654076672</v>
      </c>
      <c r="W61" s="0" t="n">
        <v>1.07662774891162</v>
      </c>
      <c r="X61" s="0" t="n">
        <v>0.9750862908</v>
      </c>
      <c r="Y61" s="0" t="n">
        <v>1.07971186144351</v>
      </c>
      <c r="Z61" s="0" t="n">
        <v>1.26749992998915</v>
      </c>
      <c r="AA61" s="10" t="n">
        <v>1.34294237077149</v>
      </c>
      <c r="AB61" s="10" t="n">
        <v>1.664330019446</v>
      </c>
      <c r="AC61" s="0" t="n">
        <f aca="false">0.2*S61+0.2*T61+0.2*U61+0.4*V61</f>
        <v>1.32096640950873</v>
      </c>
      <c r="AD61" s="0" t="n">
        <f aca="false">0.3*S61+0.3*U61+0.4*V61</f>
        <v>1.32298986419567</v>
      </c>
      <c r="AE61" s="0" t="n">
        <v>83</v>
      </c>
      <c r="AF61" s="0" t="n">
        <v>80</v>
      </c>
      <c r="AG61" s="0" t="s">
        <v>44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24.0753162254561</v>
      </c>
    </row>
    <row r="62" customFormat="false" ht="12.75" hidden="false" customHeight="false" outlineLevel="0" collapsed="false">
      <c r="C62" s="1" t="s">
        <v>162</v>
      </c>
      <c r="D62" s="0" t="s">
        <v>163</v>
      </c>
      <c r="E62" s="15" t="s">
        <v>54</v>
      </c>
      <c r="F62" s="3" t="n">
        <v>60097</v>
      </c>
      <c r="G62" s="1" t="n">
        <v>81.125</v>
      </c>
      <c r="H62" s="1" t="n">
        <v>51</v>
      </c>
      <c r="I62" s="1" t="n">
        <v>53.75</v>
      </c>
      <c r="J62" s="1" t="n">
        <v>70</v>
      </c>
      <c r="K62" s="1" t="n">
        <v>73.875</v>
      </c>
      <c r="L62" s="1" t="n">
        <v>77.125</v>
      </c>
      <c r="M62" s="1" t="n">
        <v>77</v>
      </c>
      <c r="N62" s="1" t="n">
        <v>75.625</v>
      </c>
      <c r="O62" s="1" t="n">
        <v>83</v>
      </c>
      <c r="P62" s="1" t="n">
        <v>54.75</v>
      </c>
      <c r="Q62" s="1" t="n">
        <v>50.875</v>
      </c>
      <c r="R62" s="1" t="n">
        <v>52</v>
      </c>
      <c r="S62" s="1" t="n">
        <v>1.91162283431967</v>
      </c>
      <c r="T62" s="0" t="n">
        <v>1.51738276482378</v>
      </c>
      <c r="U62" s="0" t="n">
        <v>1.43710039219957</v>
      </c>
      <c r="V62" s="0" t="n">
        <v>1.10187595014554</v>
      </c>
      <c r="W62" s="0" t="n">
        <v>1.04408823738595</v>
      </c>
      <c r="X62" s="0" t="n">
        <v>1.00008504766326</v>
      </c>
      <c r="Y62" s="0" t="n">
        <v>1.09751620766537</v>
      </c>
      <c r="Z62" s="0" t="n">
        <v>1.44975899496337</v>
      </c>
      <c r="AA62" s="0" t="n">
        <v>1.34887559619538</v>
      </c>
      <c r="AB62" s="0" t="n">
        <v>1.38246667058024</v>
      </c>
      <c r="AC62" s="0" t="n">
        <f aca="false">0.2*S62+0.2*T62+0.2*U62+0.4*V62</f>
        <v>1.41397157832682</v>
      </c>
      <c r="AD62" s="0" t="n">
        <f aca="false">0.3*S62+0.3*U62+0.4*V62</f>
        <v>1.44536734801399</v>
      </c>
      <c r="AE62" s="0" t="n">
        <v>92</v>
      </c>
      <c r="AF62" s="0" t="n">
        <v>85</v>
      </c>
      <c r="AG62" s="0" t="s">
        <v>44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67.7482172016287</v>
      </c>
    </row>
    <row r="63" customFormat="false" ht="12.75" hidden="false" customHeight="false" outlineLevel="0" collapsed="false">
      <c r="C63" s="1" t="s">
        <v>164</v>
      </c>
      <c r="D63" s="1" t="s">
        <v>165</v>
      </c>
      <c r="E63" s="0" t="s">
        <v>37</v>
      </c>
      <c r="F63" s="3" t="n">
        <v>52813</v>
      </c>
      <c r="G63" s="1" t="n">
        <v>10.063</v>
      </c>
      <c r="H63" s="1" t="n">
        <v>11.313</v>
      </c>
      <c r="I63" s="1" t="n">
        <v>14.625</v>
      </c>
      <c r="J63" s="1" t="n">
        <v>15.375</v>
      </c>
      <c r="K63" s="1" t="n">
        <v>17.5</v>
      </c>
      <c r="L63" s="1" t="n">
        <v>17.25</v>
      </c>
      <c r="M63" s="1" t="n">
        <v>18.125</v>
      </c>
      <c r="N63" s="1" t="n">
        <v>19</v>
      </c>
      <c r="O63" s="1" t="n">
        <v>18.125</v>
      </c>
      <c r="P63" s="1" t="n">
        <v>19.063</v>
      </c>
      <c r="Q63" s="1" t="n">
        <v>16</v>
      </c>
      <c r="R63" s="1" t="n">
        <v>14.938</v>
      </c>
      <c r="S63" s="1" t="n">
        <v>1.80136995972595</v>
      </c>
      <c r="T63" s="0" t="n">
        <v>1.60230089696308</v>
      </c>
      <c r="U63" s="0" t="n">
        <v>1.23937216727982</v>
      </c>
      <c r="V63" s="0" t="n">
        <v>1.17891606272278</v>
      </c>
      <c r="W63" s="0" t="n">
        <v>1.03573545887681</v>
      </c>
      <c r="X63" s="0" t="n">
        <v>1.0507260416534</v>
      </c>
      <c r="Y63" s="0" t="n">
        <v>0.95396034846128</v>
      </c>
      <c r="Z63" s="0" t="n">
        <v>1.00330324326145</v>
      </c>
      <c r="AA63" s="0" t="n">
        <v>0.842114027508894</v>
      </c>
      <c r="AB63" s="0" t="n">
        <v>0.786119604031431</v>
      </c>
      <c r="AC63" s="0" t="n">
        <f aca="false">0.2*S63+0.2*T63+0.2*U63+0.4*V63</f>
        <v>1.40017502988288</v>
      </c>
      <c r="AD63" s="0" t="n">
        <f aca="false">0.3*S63+0.3*U63+0.4*V63</f>
        <v>1.38378906319084</v>
      </c>
      <c r="AE63" s="0" t="n">
        <v>70</v>
      </c>
      <c r="AF63" s="0" t="n">
        <v>84</v>
      </c>
      <c r="AG63" s="0" t="s">
        <v>38</v>
      </c>
      <c r="AH63" s="1" t="n">
        <f aca="false">IF(AG63="A",5,IF(AG63="B",4,IF(AG63="C",3,IF(AG63="D",2,IF(AG63="E",1,IF(AG63="N/A",0,""))))))</f>
        <v>5</v>
      </c>
      <c r="AI63" s="2" t="n">
        <f aca="false">((S63-1)*100)-((V63-1)*100)-3*((W63-1)*100)</f>
        <v>51.5247520372725</v>
      </c>
    </row>
    <row r="64" customFormat="false" ht="12.75" hidden="false" customHeight="false" outlineLevel="0" collapsed="false">
      <c r="C64" s="1" t="s">
        <v>339</v>
      </c>
      <c r="D64" s="1" t="s">
        <v>340</v>
      </c>
      <c r="E64" s="0" t="s">
        <v>54</v>
      </c>
      <c r="F64" s="3" t="n">
        <v>76804</v>
      </c>
      <c r="G64" s="1" t="n">
        <v>27</v>
      </c>
      <c r="H64" s="1" t="n">
        <v>30</v>
      </c>
      <c r="I64" s="1" t="n">
        <v>34.5</v>
      </c>
      <c r="J64" s="1" t="n">
        <v>40.5</v>
      </c>
      <c r="K64" s="1" t="n">
        <v>46.75</v>
      </c>
      <c r="L64" s="1" t="n">
        <v>46.875</v>
      </c>
      <c r="M64" s="1" t="n">
        <v>49.75</v>
      </c>
      <c r="N64" s="1" t="n">
        <v>49.75</v>
      </c>
      <c r="O64" s="1" t="n">
        <v>51.5</v>
      </c>
      <c r="P64" s="1" t="n">
        <v>59.375</v>
      </c>
      <c r="Q64" s="1" t="n">
        <v>51.875</v>
      </c>
      <c r="R64" s="1" t="n">
        <v>55.375</v>
      </c>
      <c r="S64" s="1" t="n">
        <v>1.85104176914551</v>
      </c>
      <c r="T64" s="0" t="n">
        <v>1.66357254415</v>
      </c>
      <c r="U64" s="0" t="n">
        <v>1.44481063248072</v>
      </c>
      <c r="V64" s="0" t="n">
        <v>1.22946373719116</v>
      </c>
      <c r="W64" s="0" t="n">
        <v>1.06417115601846</v>
      </c>
      <c r="X64" s="0" t="n">
        <v>1.0613324047196</v>
      </c>
      <c r="Y64" s="0" t="n">
        <v>1.0351695692986</v>
      </c>
      <c r="Z64" s="0" t="n">
        <v>1.19437021730335</v>
      </c>
      <c r="AA64" s="0" t="n">
        <v>1.04425354042106</v>
      </c>
      <c r="AB64" s="0" t="n">
        <v>1.11617248361997</v>
      </c>
      <c r="AC64" s="0" t="n">
        <f aca="false">0.2*S64+0.2*T64+0.2*U64+0.4*V64</f>
        <v>1.48367048403171</v>
      </c>
      <c r="AD64" s="0" t="n">
        <f aca="false">0.3*S64+0.3*U64+0.4*V64</f>
        <v>1.48054121536433</v>
      </c>
      <c r="AE64" s="0" t="n">
        <v>94</v>
      </c>
      <c r="AF64" s="0" t="n">
        <v>88</v>
      </c>
      <c r="AG64" s="0" t="s">
        <v>38</v>
      </c>
      <c r="AH64" s="1" t="n">
        <f aca="false">IF(AG64="A",5,IF(AG64="B",4,IF(AG64="C",3,IF(AG64="D",2,IF(AG64="E",1,IF(AG64="N/A",0,""))))))</f>
        <v>5</v>
      </c>
      <c r="AI64" s="2" t="n">
        <f aca="false">((S64-1)*100)-((V64-1)*100)-3*((W64-1)*100)</f>
        <v>42.9064563898971</v>
      </c>
    </row>
    <row r="65" customFormat="false" ht="12.75" hidden="false" customHeight="false" outlineLevel="0" collapsed="false">
      <c r="C65" s="1" t="s">
        <v>166</v>
      </c>
      <c r="D65" s="1" t="s">
        <v>167</v>
      </c>
      <c r="E65" s="0" t="s">
        <v>54</v>
      </c>
      <c r="F65" s="3" t="n">
        <v>53613</v>
      </c>
      <c r="G65" s="1" t="n">
        <v>36.625</v>
      </c>
      <c r="H65" s="1" t="n">
        <v>33.25</v>
      </c>
      <c r="I65" s="1" t="n">
        <v>43.375</v>
      </c>
      <c r="J65" s="1" t="n">
        <v>76.25</v>
      </c>
      <c r="K65" s="1" t="n">
        <v>48.25</v>
      </c>
      <c r="L65" s="1" t="n">
        <v>55</v>
      </c>
      <c r="M65" s="1" t="n">
        <v>56.625</v>
      </c>
      <c r="N65" s="1" t="n">
        <v>56.5</v>
      </c>
      <c r="O65" s="1" t="n">
        <v>57.625</v>
      </c>
      <c r="P65" s="1" t="n">
        <v>65</v>
      </c>
      <c r="Q65" s="1" t="n">
        <v>38.625</v>
      </c>
      <c r="R65" s="1" t="n">
        <v>24.125</v>
      </c>
      <c r="S65" s="1" t="n">
        <v>3.10790450774984</v>
      </c>
      <c r="T65" s="0" t="n">
        <v>3.41380263187725</v>
      </c>
      <c r="U65" s="0" t="n">
        <v>2.61397397947119</v>
      </c>
      <c r="V65" s="0" t="n">
        <v>1.48702464816319</v>
      </c>
      <c r="W65" s="0" t="n">
        <v>1.17355466871629</v>
      </c>
      <c r="X65" s="0" t="n">
        <v>1.0295522565544</v>
      </c>
      <c r="Y65" s="0" t="n">
        <v>1.01992880599621</v>
      </c>
      <c r="Z65" s="0" t="n">
        <v>1.15140508968255</v>
      </c>
      <c r="AA65" s="0" t="n">
        <v>0.685535067836269</v>
      </c>
      <c r="AB65" s="0" t="n">
        <v>0.428784158539509</v>
      </c>
      <c r="AC65" s="0" t="n">
        <f aca="false">0.2*S65+0.2*T65+0.2*U65+0.4*V65</f>
        <v>2.42194608308493</v>
      </c>
      <c r="AD65" s="0" t="n">
        <f aca="false">0.3*S65+0.3*U65+0.4*V65</f>
        <v>2.31137340543158</v>
      </c>
      <c r="AE65" s="0" t="n">
        <v>99</v>
      </c>
      <c r="AF65" s="0" t="n">
        <v>96</v>
      </c>
      <c r="AG65" s="0" t="s">
        <v>44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110.02158534378</v>
      </c>
    </row>
    <row r="66" customFormat="false" ht="12.75" hidden="false" customHeight="false" outlineLevel="0" collapsed="false">
      <c r="C66" s="1" t="s">
        <v>424</v>
      </c>
      <c r="D66" s="1" t="s">
        <v>425</v>
      </c>
      <c r="E66" s="0" t="s">
        <v>37</v>
      </c>
      <c r="F66" s="3" t="n">
        <v>53891</v>
      </c>
      <c r="G66" s="1" t="n">
        <v>28.8125</v>
      </c>
      <c r="H66" s="1" t="n">
        <v>27.375</v>
      </c>
      <c r="I66" s="1" t="n">
        <v>27.25</v>
      </c>
      <c r="J66" s="1" t="n">
        <v>34.375</v>
      </c>
      <c r="K66" s="1" t="n">
        <v>35.5625</v>
      </c>
      <c r="L66" s="1" t="n">
        <v>40</v>
      </c>
      <c r="M66" s="1" t="n">
        <v>41.375</v>
      </c>
      <c r="N66" s="1" t="n">
        <v>47.625</v>
      </c>
      <c r="O66" s="1" t="n">
        <v>48.5</v>
      </c>
      <c r="P66" s="1" t="n">
        <v>56.875</v>
      </c>
      <c r="Q66" s="1" t="n">
        <v>29.75</v>
      </c>
      <c r="R66" s="1" t="n">
        <v>30.5</v>
      </c>
      <c r="S66" s="1" t="n">
        <v>1.47620360450651</v>
      </c>
      <c r="T66" s="0" t="n">
        <v>1.54683716654023</v>
      </c>
      <c r="U66" s="0" t="n">
        <v>1.54440109547833</v>
      </c>
      <c r="V66" s="0" t="n">
        <v>1.21437669815189</v>
      </c>
      <c r="W66" s="0" t="n">
        <v>1.16346107793436</v>
      </c>
      <c r="X66" s="0" t="n">
        <v>1.03438006202834</v>
      </c>
      <c r="Y66" s="0" t="n">
        <v>1.02522986062287</v>
      </c>
      <c r="Z66" s="0" t="n">
        <v>1.2022799306777</v>
      </c>
      <c r="AA66" s="0" t="n">
        <v>1.29699069033827</v>
      </c>
      <c r="AB66" s="0" t="n">
        <v>1.33944493338108</v>
      </c>
      <c r="AC66" s="0" t="n">
        <f aca="false">0.2*S66+0.2*T66+0.2*U66+0.4*V66</f>
        <v>1.39923905256577</v>
      </c>
      <c r="AD66" s="0" t="n">
        <f aca="false">0.3*S66+0.3*U66+0.4*V66</f>
        <v>1.39193208925621</v>
      </c>
      <c r="AE66" s="0" t="n">
        <v>35</v>
      </c>
      <c r="AF66" s="0" t="n">
        <v>85</v>
      </c>
      <c r="AG66" s="0" t="s">
        <v>44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-22.8556327448475</v>
      </c>
    </row>
    <row r="67" customFormat="false" ht="12.75" hidden="false" customHeight="false" outlineLevel="0" collapsed="false">
      <c r="C67" s="1" t="s">
        <v>341</v>
      </c>
      <c r="D67" s="1" t="s">
        <v>342</v>
      </c>
      <c r="E67" s="0" t="s">
        <v>54</v>
      </c>
      <c r="F67" s="3" t="n">
        <v>60441</v>
      </c>
      <c r="G67" s="1" t="n">
        <v>18.875</v>
      </c>
      <c r="H67" s="1" t="n">
        <v>22</v>
      </c>
      <c r="I67" s="1" t="n">
        <v>21.125</v>
      </c>
      <c r="J67" s="1" t="n">
        <v>27.5</v>
      </c>
      <c r="K67" s="1" t="n">
        <v>27.875</v>
      </c>
      <c r="L67" s="1" t="n">
        <v>30.625</v>
      </c>
      <c r="M67" s="1" t="n">
        <v>31.375</v>
      </c>
      <c r="N67" s="1" t="n">
        <v>30.375</v>
      </c>
      <c r="O67" s="1" t="n">
        <v>30.625</v>
      </c>
      <c r="P67" s="1" t="n">
        <v>30.625</v>
      </c>
      <c r="Q67" s="1" t="n">
        <v>38.5</v>
      </c>
      <c r="R67" s="1" t="n">
        <v>22.125</v>
      </c>
      <c r="S67" s="1" t="n">
        <v>1.66219415268623</v>
      </c>
      <c r="T67" s="0" t="n">
        <v>1.42611188783864</v>
      </c>
      <c r="U67" s="0" t="n">
        <v>1.48516232105236</v>
      </c>
      <c r="V67" s="0" t="n">
        <v>1.1408668841702</v>
      </c>
      <c r="W67" s="0" t="n">
        <v>1.12555988153123</v>
      </c>
      <c r="X67" s="0" t="n">
        <v>1.02448744032638</v>
      </c>
      <c r="Y67" s="0" t="n">
        <v>1.00824358673507</v>
      </c>
      <c r="Z67" s="0" t="n">
        <v>1.00822279791622</v>
      </c>
      <c r="AA67" s="0" t="n">
        <v>1.26747361689192</v>
      </c>
      <c r="AB67" s="0" t="n">
        <v>1.4568384220505</v>
      </c>
      <c r="AC67" s="0" t="n">
        <f aca="false">0.2*S67+0.2*T67+0.2*U67+0.4*V67</f>
        <v>1.37104042598353</v>
      </c>
      <c r="AD67" s="0" t="n">
        <f aca="false">0.3*S67+0.3*U67+0.4*V67</f>
        <v>1.40055369578966</v>
      </c>
      <c r="AE67" s="0" t="n">
        <v>95</v>
      </c>
      <c r="AF67" s="0" t="n">
        <v>85</v>
      </c>
      <c r="AG67" s="0" t="s">
        <v>38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14.464762392233</v>
      </c>
    </row>
    <row r="68" customFormat="false" ht="12.75" hidden="false" customHeight="false" outlineLevel="0" collapsed="false">
      <c r="C68" s="1" t="s">
        <v>283</v>
      </c>
      <c r="D68" s="1" t="s">
        <v>284</v>
      </c>
      <c r="E68" s="0" t="s">
        <v>37</v>
      </c>
      <c r="F68" s="3" t="n">
        <v>54704</v>
      </c>
      <c r="G68" s="1" t="n">
        <v>24.75</v>
      </c>
      <c r="H68" s="1" t="n">
        <v>27.75</v>
      </c>
      <c r="I68" s="1" t="n">
        <v>28.25</v>
      </c>
      <c r="J68" s="1" t="n">
        <v>33.25</v>
      </c>
      <c r="K68" s="1" t="n">
        <v>35</v>
      </c>
      <c r="L68" s="1" t="n">
        <v>36.75</v>
      </c>
      <c r="M68" s="1" t="n">
        <v>39</v>
      </c>
      <c r="N68" s="1" t="n">
        <v>38.25</v>
      </c>
      <c r="O68" s="1" t="n">
        <v>32.25</v>
      </c>
      <c r="P68" s="1" t="n">
        <v>29</v>
      </c>
      <c r="Q68" s="1" t="n">
        <v>25.9375</v>
      </c>
      <c r="R68" s="1" t="n">
        <v>25.25</v>
      </c>
      <c r="S68" s="1" t="n">
        <v>1.60345529608727</v>
      </c>
      <c r="T68" s="0" t="n">
        <v>1.42357547385775</v>
      </c>
      <c r="U68" s="0" t="n">
        <v>1.39219701624767</v>
      </c>
      <c r="V68" s="0" t="n">
        <v>1.17762499429676</v>
      </c>
      <c r="W68" s="0" t="n">
        <v>1.11429601141284</v>
      </c>
      <c r="X68" s="0" t="n">
        <v>1.06122408280457</v>
      </c>
      <c r="Y68" s="0" t="n">
        <v>0.843142478023391</v>
      </c>
      <c r="Z68" s="0" t="n">
        <v>0.762087110931398</v>
      </c>
      <c r="AA68" s="0" t="n">
        <v>0.684984394777688</v>
      </c>
      <c r="AB68" s="0" t="n">
        <v>0.674993912543942</v>
      </c>
      <c r="AC68" s="0" t="n">
        <f aca="false">0.2*S68+0.2*T68+0.2*U68+0.4*V68</f>
        <v>1.35489555495724</v>
      </c>
      <c r="AD68" s="0" t="n">
        <f aca="false">0.3*S68+0.3*U68+0.4*V68</f>
        <v>1.36974569141918</v>
      </c>
      <c r="AE68" s="0" t="n">
        <v>95</v>
      </c>
      <c r="AF68" s="0" t="n">
        <v>83</v>
      </c>
      <c r="AG68" s="0" t="s">
        <v>129</v>
      </c>
      <c r="AH68" s="1" t="n">
        <f aca="false">IF(AG68="A",5,IF(AG68="B",4,IF(AG68="C",3,IF(AG68="D",2,IF(AG68="E",1,IF(AG68="N/A",0,""))))))</f>
        <v>3</v>
      </c>
      <c r="AI68" s="2" t="n">
        <f aca="false">((S68-1)*100)-((V68-1)*100)-3*((W68-1)*100)</f>
        <v>8.29422675519853</v>
      </c>
    </row>
    <row r="69" customFormat="false" ht="12.75" hidden="false" customHeight="false" outlineLevel="0" collapsed="false">
      <c r="C69" s="1" t="s">
        <v>178</v>
      </c>
      <c r="D69" s="1" t="s">
        <v>179</v>
      </c>
      <c r="E69" s="0" t="s">
        <v>54</v>
      </c>
      <c r="F69" s="3" t="n">
        <v>56363</v>
      </c>
      <c r="G69" s="1" t="n">
        <v>16.75</v>
      </c>
      <c r="H69" s="1" t="n">
        <v>20.375</v>
      </c>
      <c r="I69" s="1" t="n">
        <v>25.5</v>
      </c>
      <c r="J69" s="1" t="n">
        <v>17.5</v>
      </c>
      <c r="K69" s="1" t="n">
        <v>20.875</v>
      </c>
      <c r="L69" s="1" t="n">
        <v>23</v>
      </c>
      <c r="M69" s="1" t="n">
        <v>24</v>
      </c>
      <c r="N69" s="1" t="n">
        <v>24.75</v>
      </c>
      <c r="O69" s="1" t="n">
        <v>26.125</v>
      </c>
      <c r="P69" s="1" t="n">
        <v>26.25</v>
      </c>
      <c r="Q69" s="1" t="n">
        <v>22.75</v>
      </c>
      <c r="R69" s="1" t="n">
        <v>36.125</v>
      </c>
      <c r="S69" s="1" t="n">
        <v>2.19201712645917</v>
      </c>
      <c r="T69" s="0" t="n">
        <v>1.79050964062278</v>
      </c>
      <c r="U69" s="0" t="n">
        <v>1.42316288172842</v>
      </c>
      <c r="V69" s="0" t="n">
        <v>1.37642303865711</v>
      </c>
      <c r="W69" s="0" t="n">
        <v>1.14970851641613</v>
      </c>
      <c r="X69" s="0" t="n">
        <v>1.04348107944512</v>
      </c>
      <c r="Y69" s="0" t="n">
        <v>1.05557037956838</v>
      </c>
      <c r="Z69" s="0" t="n">
        <v>1.06370820577087</v>
      </c>
      <c r="AA69" s="0" t="n">
        <v>0.925005556003879</v>
      </c>
      <c r="AB69" s="0" t="n">
        <v>1.47634931394137</v>
      </c>
      <c r="AC69" s="0" t="n">
        <f aca="false">0.2*S69+0.2*T69+0.2*U69+0.4*V69</f>
        <v>1.63170714522492</v>
      </c>
      <c r="AD69" s="0" t="n">
        <f aca="false">0.3*S69+0.3*U69+0.4*V69</f>
        <v>1.63512321791912</v>
      </c>
      <c r="AE69" s="0" t="n">
        <v>95</v>
      </c>
      <c r="AF69" s="0" t="n">
        <v>91</v>
      </c>
      <c r="AG69" s="0" t="s">
        <v>38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36.6468538553677</v>
      </c>
    </row>
    <row r="70" customFormat="false" ht="12.75" hidden="false" customHeight="false" outlineLevel="0" collapsed="false">
      <c r="C70" s="1" t="s">
        <v>285</v>
      </c>
      <c r="D70" s="1" t="s">
        <v>286</v>
      </c>
      <c r="E70" s="0" t="s">
        <v>37</v>
      </c>
      <c r="F70" s="3" t="n">
        <v>11345</v>
      </c>
      <c r="G70" s="1" t="n">
        <v>28</v>
      </c>
      <c r="H70" s="1" t="n">
        <v>29.5</v>
      </c>
      <c r="I70" s="1" t="n">
        <v>32.75</v>
      </c>
      <c r="J70" s="1" t="n">
        <v>37</v>
      </c>
      <c r="K70" s="1" t="n">
        <v>44.25</v>
      </c>
      <c r="L70" s="1" t="n">
        <v>45</v>
      </c>
      <c r="M70" s="1" t="n">
        <v>48</v>
      </c>
      <c r="N70" s="1" t="n">
        <v>47.375</v>
      </c>
      <c r="O70" s="1" t="n">
        <v>53.25</v>
      </c>
      <c r="P70" s="1" t="n">
        <v>48.5</v>
      </c>
      <c r="Q70" s="1" t="n">
        <v>58.75</v>
      </c>
      <c r="R70" s="1" t="n">
        <v>24</v>
      </c>
      <c r="S70" s="1" t="n">
        <v>1.71419592631916</v>
      </c>
      <c r="T70" s="0" t="n">
        <v>1.6270253050904</v>
      </c>
      <c r="U70" s="0" t="n">
        <v>1.46561074232528</v>
      </c>
      <c r="V70" s="0" t="n">
        <v>1.29728184031297</v>
      </c>
      <c r="W70" s="0" t="n">
        <v>1.08472006105483</v>
      </c>
      <c r="X70" s="0" t="n">
        <v>1.06666902300763</v>
      </c>
      <c r="Y70" s="0" t="n">
        <v>1.12402640090422</v>
      </c>
      <c r="Z70" s="0" t="n">
        <v>1.02376497766932</v>
      </c>
      <c r="AA70" s="0" t="n">
        <v>1.24011954503879</v>
      </c>
      <c r="AB70" s="0" t="n">
        <v>1.01322448273386</v>
      </c>
      <c r="AC70" s="0" t="n">
        <f aca="false">0.2*S70+0.2*T70+0.2*U70+0.4*V70</f>
        <v>1.48027913087216</v>
      </c>
      <c r="AD70" s="0" t="n">
        <f aca="false">0.3*S70+0.3*U70+0.4*V70</f>
        <v>1.47285473671852</v>
      </c>
      <c r="AE70" s="0" t="n">
        <v>90</v>
      </c>
      <c r="AF70" s="0" t="n">
        <v>88</v>
      </c>
      <c r="AG70" s="0" t="s">
        <v>38</v>
      </c>
      <c r="AH70" s="1" t="n">
        <f aca="false">IF(AG70="A",5,IF(AG70="B",4,IF(AG70="C",3,IF(AG70="D",2,IF(AG70="E",1,IF(AG70="N/A",0,""))))))</f>
        <v>5</v>
      </c>
      <c r="AI70" s="2" t="n">
        <f aca="false">((S70-1)*100)-((V70-1)*100)-3*((W70-1)*100)</f>
        <v>16.2753902841692</v>
      </c>
    </row>
    <row r="71" customFormat="false" ht="12.75" hidden="false" customHeight="false" outlineLevel="0" collapsed="false">
      <c r="C71" s="1" t="s">
        <v>182</v>
      </c>
      <c r="D71" s="1" t="s">
        <v>183</v>
      </c>
      <c r="E71" s="0" t="s">
        <v>37</v>
      </c>
      <c r="F71" s="3" t="n">
        <v>12067</v>
      </c>
      <c r="G71" s="1" t="n">
        <v>37</v>
      </c>
      <c r="H71" s="1" t="n">
        <v>45.25</v>
      </c>
      <c r="I71" s="1" t="n">
        <v>47.625</v>
      </c>
      <c r="J71" s="1" t="n">
        <v>62.75</v>
      </c>
      <c r="K71" s="1" t="n">
        <v>67</v>
      </c>
      <c r="L71" s="1" t="n">
        <v>67.75</v>
      </c>
      <c r="M71" s="1" t="n">
        <v>72.625</v>
      </c>
      <c r="N71" s="1" t="n">
        <v>72.625</v>
      </c>
      <c r="O71" s="1" t="n">
        <v>75.25</v>
      </c>
      <c r="P71" s="1" t="n">
        <v>52.125</v>
      </c>
      <c r="Q71" s="1" t="n">
        <v>52.5</v>
      </c>
      <c r="R71" s="1" t="n">
        <v>37.25</v>
      </c>
      <c r="S71" s="1" t="n">
        <v>1.96273197970671</v>
      </c>
      <c r="T71" s="0" t="n">
        <v>1.60489053897836</v>
      </c>
      <c r="U71" s="0" t="n">
        <v>1.52483754754077</v>
      </c>
      <c r="V71" s="0" t="n">
        <v>1.15734212401249</v>
      </c>
      <c r="W71" s="0" t="n">
        <v>1.0839373461252</v>
      </c>
      <c r="X71" s="0" t="n">
        <v>1.07194697118238</v>
      </c>
      <c r="Y71" s="0" t="n">
        <v>1.03615778335545</v>
      </c>
      <c r="Z71" s="0" t="n">
        <v>0.717713930865045</v>
      </c>
      <c r="AA71" s="0" t="n">
        <v>0.722891377920991</v>
      </c>
      <c r="AB71" s="0" t="n">
        <v>0.512918964844734</v>
      </c>
      <c r="AC71" s="0" t="n">
        <f aca="false">0.2*S71+0.2*T71+0.2*U71+0.4*V71</f>
        <v>1.48142886285017</v>
      </c>
      <c r="AD71" s="0" t="n">
        <f aca="false">0.3*S71+0.3*U71+0.4*V71</f>
        <v>1.50920770777924</v>
      </c>
      <c r="AE71" s="0" t="n">
        <v>91</v>
      </c>
      <c r="AF71" s="0" t="n">
        <v>88</v>
      </c>
      <c r="AG71" s="0" t="s">
        <v>44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55.3577817318611</v>
      </c>
    </row>
    <row r="72" customFormat="false" ht="12.75" hidden="false" customHeight="false" outlineLevel="0" collapsed="false">
      <c r="C72" s="1" t="s">
        <v>406</v>
      </c>
      <c r="D72" s="1" t="s">
        <v>407</v>
      </c>
      <c r="E72" s="0" t="s">
        <v>54</v>
      </c>
      <c r="F72" s="3" t="n">
        <v>33508</v>
      </c>
      <c r="G72" s="1" t="n">
        <v>11</v>
      </c>
      <c r="H72" s="1" t="n">
        <v>10.625</v>
      </c>
      <c r="I72" s="1" t="n">
        <v>8.5</v>
      </c>
      <c r="J72" s="1" t="n">
        <v>12.125</v>
      </c>
      <c r="K72" s="1" t="n">
        <v>11.375</v>
      </c>
      <c r="L72" s="1" t="n">
        <v>12.125</v>
      </c>
      <c r="M72" s="1" t="n">
        <v>12.875</v>
      </c>
      <c r="N72" s="1" t="n">
        <v>13.125</v>
      </c>
      <c r="O72" s="1" t="n">
        <v>12.25</v>
      </c>
      <c r="P72" s="1" t="n">
        <v>8.75</v>
      </c>
      <c r="Q72" s="1" t="n">
        <v>8</v>
      </c>
      <c r="R72" s="1" t="n">
        <v>7</v>
      </c>
      <c r="S72" s="1" t="n">
        <v>1.17037354581429</v>
      </c>
      <c r="T72" s="0" t="n">
        <v>1.21170666015449</v>
      </c>
      <c r="U72" s="0" t="n">
        <v>1.51466238385203</v>
      </c>
      <c r="V72" s="0" t="n">
        <v>1.06180912386938</v>
      </c>
      <c r="W72" s="0" t="n">
        <v>1.131868495167</v>
      </c>
      <c r="X72" s="0" t="n">
        <v>1.06185661148529</v>
      </c>
      <c r="Y72" s="0" t="n">
        <v>0.933324663761932</v>
      </c>
      <c r="Z72" s="0" t="n">
        <v>0.666663524006389</v>
      </c>
      <c r="AA72" s="0" t="n">
        <v>0.6095124010626</v>
      </c>
      <c r="AB72" s="0" t="n">
        <v>0.533309136457072</v>
      </c>
      <c r="AC72" s="0" t="n">
        <f aca="false">0.2*S72+0.2*T72+0.2*U72+0.4*V72</f>
        <v>1.20407216751191</v>
      </c>
      <c r="AD72" s="0" t="n">
        <f aca="false">0.3*S72+0.3*U72+0.4*V72</f>
        <v>1.23023442844765</v>
      </c>
      <c r="AE72" s="0" t="n">
        <v>69</v>
      </c>
      <c r="AF72" s="0" t="n">
        <v>73</v>
      </c>
      <c r="AG72" s="0" t="s">
        <v>38</v>
      </c>
      <c r="AH72" s="1" t="n">
        <f aca="false">IF(AG72="A",5,IF(AG72="B",4,IF(AG72="C",3,IF(AG72="D",2,IF(AG72="E",1,IF(AG72="N/A",0,""))))))</f>
        <v>5</v>
      </c>
      <c r="AI72" s="2" t="n">
        <f aca="false">((S72-1)*100)-((V72-1)*100)-3*((W72-1)*100)</f>
        <v>-28.7041063556086</v>
      </c>
    </row>
    <row r="73" customFormat="false" ht="12.75" hidden="false" customHeight="false" outlineLevel="0" collapsed="false">
      <c r="C73" s="1" t="s">
        <v>192</v>
      </c>
      <c r="D73" s="1" t="s">
        <v>193</v>
      </c>
      <c r="E73" s="0" t="s">
        <v>37</v>
      </c>
      <c r="F73" s="3" t="n">
        <v>75912</v>
      </c>
      <c r="G73" s="1" t="n">
        <v>24.75</v>
      </c>
      <c r="H73" s="1" t="n">
        <v>34.5</v>
      </c>
      <c r="I73" s="1" t="n">
        <v>32.5</v>
      </c>
      <c r="J73" s="1" t="n">
        <v>36.438</v>
      </c>
      <c r="K73" s="1" t="n">
        <v>45</v>
      </c>
      <c r="L73" s="1" t="n">
        <v>49.75</v>
      </c>
      <c r="M73" s="1" t="n">
        <v>50.25</v>
      </c>
      <c r="N73" s="1" t="n">
        <v>50</v>
      </c>
      <c r="O73" s="1" t="n">
        <v>56.75</v>
      </c>
      <c r="P73" s="1" t="n">
        <v>54.75</v>
      </c>
      <c r="Q73" s="1" t="n">
        <v>58.5</v>
      </c>
      <c r="R73" s="1" t="n">
        <v>42.5</v>
      </c>
      <c r="S73" s="1" t="n">
        <v>2.0303706745676</v>
      </c>
      <c r="T73" s="0" t="n">
        <v>1.45653740367496</v>
      </c>
      <c r="U73" s="0" t="n">
        <v>1.54613622164756</v>
      </c>
      <c r="V73" s="0" t="n">
        <v>1.37904381651233</v>
      </c>
      <c r="W73" s="0" t="n">
        <v>1.11664541237077</v>
      </c>
      <c r="X73" s="0" t="n">
        <v>1.01004911640826</v>
      </c>
      <c r="Y73" s="0" t="n">
        <v>1.135011573852</v>
      </c>
      <c r="Z73" s="0" t="n">
        <v>1.09500903814714</v>
      </c>
      <c r="AA73" s="0" t="n">
        <v>1.17000632000862</v>
      </c>
      <c r="AB73" s="0" t="n">
        <v>1.70002413777262</v>
      </c>
      <c r="AC73" s="0" t="n">
        <f aca="false">0.2*S73+0.2*T73+0.2*U73+0.4*V73</f>
        <v>1.55822638658296</v>
      </c>
      <c r="AD73" s="0" t="n">
        <f aca="false">0.3*S73+0.3*U73+0.4*V73</f>
        <v>1.62456959546948</v>
      </c>
      <c r="AE73" s="0" t="n">
        <v>98</v>
      </c>
      <c r="AF73" s="0" t="n">
        <v>89</v>
      </c>
      <c r="AG73" s="0" t="s">
        <v>38</v>
      </c>
      <c r="AH73" s="1" t="n">
        <f aca="false">IF(AG73="A",5,IF(AG73="B",4,IF(AG73="C",3,IF(AG73="D",2,IF(AG73="E",1,IF(AG73="N/A",0,""))))))</f>
        <v>5</v>
      </c>
      <c r="AI73" s="2" t="n">
        <f aca="false">((S73-1)*100)-((V73-1)*100)-3*((W73-1)*100)</f>
        <v>30.1390620942968</v>
      </c>
    </row>
    <row r="74" customFormat="false" ht="12.75" hidden="false" customHeight="false" outlineLevel="0" collapsed="false">
      <c r="C74" s="1" t="s">
        <v>426</v>
      </c>
      <c r="D74" s="1" t="s">
        <v>427</v>
      </c>
      <c r="E74" s="0" t="s">
        <v>54</v>
      </c>
      <c r="F74" s="3" t="n">
        <v>35107</v>
      </c>
      <c r="G74" s="1" t="n">
        <v>29.75</v>
      </c>
      <c r="H74" s="1" t="n">
        <v>34.25</v>
      </c>
      <c r="I74" s="1" t="n">
        <v>31.375</v>
      </c>
      <c r="J74" s="1" t="n">
        <v>38.375</v>
      </c>
      <c r="K74" s="1" t="n">
        <v>39.125</v>
      </c>
      <c r="L74" s="1" t="n">
        <v>50.625</v>
      </c>
      <c r="M74" s="1" t="n">
        <v>52.875</v>
      </c>
      <c r="N74" s="1" t="n">
        <v>53.125</v>
      </c>
      <c r="O74" s="1" t="n">
        <v>54.375</v>
      </c>
      <c r="P74" s="1" t="n">
        <v>30.875</v>
      </c>
      <c r="Q74" s="1" t="n">
        <v>34.25</v>
      </c>
      <c r="R74" s="1" t="n">
        <v>19.75</v>
      </c>
      <c r="S74" s="1" t="n">
        <v>1.80066326168814</v>
      </c>
      <c r="T74" s="0" t="n">
        <v>1.56408184886417</v>
      </c>
      <c r="U74" s="0" t="n">
        <v>1.69425896677848</v>
      </c>
      <c r="V74" s="0" t="n">
        <v>1.38097961674385</v>
      </c>
      <c r="W74" s="0" t="n">
        <v>1.35451365847961</v>
      </c>
      <c r="X74" s="0" t="n">
        <v>1.04680981152228</v>
      </c>
      <c r="Y74" s="0" t="n">
        <v>1.02354085584389</v>
      </c>
      <c r="Z74" s="0" t="n">
        <v>1.16237833308455</v>
      </c>
      <c r="AA74" s="0" t="n">
        <v>1.29569627170268</v>
      </c>
      <c r="AB74" s="0" t="n">
        <v>0.749194814179886</v>
      </c>
      <c r="AC74" s="0" t="n">
        <f aca="false">0.2*S74+0.2*T74+0.2*U74+0.4*V74</f>
        <v>1.5641926621637</v>
      </c>
      <c r="AD74" s="0" t="n">
        <f aca="false">0.3*S74+0.3*U74+0.4*V74</f>
        <v>1.60086851523753</v>
      </c>
      <c r="AE74" s="0" t="n">
        <v>87</v>
      </c>
      <c r="AF74" s="0" t="n">
        <v>90</v>
      </c>
      <c r="AG74" s="0" t="s">
        <v>38</v>
      </c>
      <c r="AH74" s="1" t="n">
        <f aca="false">IF(AG74="A",5,IF(AG74="B",4,IF(AG74="C",3,IF(AG74="D",2,IF(AG74="E",1,IF(AG74="N/A",0,""))))))</f>
        <v>5</v>
      </c>
      <c r="AI74" s="2" t="n">
        <f aca="false">((S74-1)*100)-((V74-1)*100)-3*((W74-1)*100)</f>
        <v>-64.3857330494552</v>
      </c>
    </row>
    <row r="75" customFormat="false" ht="12.75" hidden="false" customHeight="false" outlineLevel="0" collapsed="false">
      <c r="C75" s="1" t="s">
        <v>343</v>
      </c>
      <c r="D75" s="1" t="s">
        <v>344</v>
      </c>
      <c r="E75" s="0" t="s">
        <v>37</v>
      </c>
      <c r="F75" s="3" t="n">
        <v>61621</v>
      </c>
      <c r="G75" s="1" t="n">
        <v>29.25</v>
      </c>
      <c r="H75" s="1" t="n">
        <v>35.75</v>
      </c>
      <c r="I75" s="1" t="n">
        <v>40.75</v>
      </c>
      <c r="J75" s="1" t="n">
        <v>47.5</v>
      </c>
      <c r="K75" s="1" t="n">
        <v>31</v>
      </c>
      <c r="L75" s="1" t="n">
        <v>36.25</v>
      </c>
      <c r="M75" s="1" t="n">
        <v>38.9375</v>
      </c>
      <c r="N75" s="1" t="n">
        <v>37.625</v>
      </c>
      <c r="O75" s="1" t="n">
        <v>37.75</v>
      </c>
      <c r="P75" s="1" t="n">
        <v>44.625</v>
      </c>
      <c r="Q75" s="1" t="n">
        <v>49.75</v>
      </c>
      <c r="R75" s="1" t="n">
        <v>49.375</v>
      </c>
      <c r="S75" s="1" t="n">
        <v>2.01367232207756</v>
      </c>
      <c r="T75" s="0" t="n">
        <v>1.644616713731</v>
      </c>
      <c r="U75" s="0" t="n">
        <v>1.43932846501903</v>
      </c>
      <c r="V75" s="0" t="n">
        <v>1.23198922599107</v>
      </c>
      <c r="W75" s="0" t="n">
        <v>1.25605288145613</v>
      </c>
      <c r="X75" s="0" t="n">
        <v>1.0741298255696</v>
      </c>
      <c r="Y75" s="0" t="n">
        <v>1.00493854180503</v>
      </c>
      <c r="Z75" s="0" t="n">
        <v>1.18794944792404</v>
      </c>
      <c r="AA75" s="0" t="n">
        <v>1.32702654315286</v>
      </c>
      <c r="AB75" s="0" t="n">
        <v>1.98170012887829</v>
      </c>
      <c r="AC75" s="0" t="n">
        <f aca="false">0.2*S75+0.2*T75+0.2*U75+0.4*V75</f>
        <v>1.51231919056195</v>
      </c>
      <c r="AD75" s="0" t="n">
        <f aca="false">0.3*S75+0.3*U75+0.4*V75</f>
        <v>1.52869592652541</v>
      </c>
      <c r="AE75" s="0" t="n">
        <v>96</v>
      </c>
      <c r="AF75" s="0" t="n">
        <v>89</v>
      </c>
      <c r="AG75" s="0" t="s">
        <v>44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1.35244517180841</v>
      </c>
    </row>
    <row r="76" customFormat="false" ht="12.75" hidden="false" customHeight="false" outlineLevel="0" collapsed="false">
      <c r="C76" s="1" t="s">
        <v>408</v>
      </c>
      <c r="D76" s="1" t="s">
        <v>409</v>
      </c>
      <c r="E76" s="0" t="s">
        <v>54</v>
      </c>
      <c r="F76" s="3" t="n">
        <v>13856</v>
      </c>
      <c r="G76" s="1" t="n">
        <v>30.75</v>
      </c>
      <c r="H76" s="1" t="n">
        <v>32.25</v>
      </c>
      <c r="I76" s="1" t="n">
        <v>34.75</v>
      </c>
      <c r="J76" s="1" t="n">
        <v>39.875</v>
      </c>
      <c r="K76" s="1" t="n">
        <v>46.875</v>
      </c>
      <c r="L76" s="1" t="n">
        <v>45.5</v>
      </c>
      <c r="M76" s="1" t="n">
        <v>43.875</v>
      </c>
      <c r="N76" s="1" t="n">
        <v>44</v>
      </c>
      <c r="O76" s="1" t="n">
        <v>46.5</v>
      </c>
      <c r="P76" s="1" t="n">
        <v>51.75</v>
      </c>
      <c r="Q76" s="1" t="n">
        <v>55.625</v>
      </c>
      <c r="R76" s="1" t="n">
        <v>33.625</v>
      </c>
      <c r="S76" s="1" t="n">
        <v>1.45452557207111</v>
      </c>
      <c r="T76" s="0" t="n">
        <v>1.37949812355675</v>
      </c>
      <c r="U76" s="0" t="n">
        <v>1.27393113032198</v>
      </c>
      <c r="V76" s="0" t="n">
        <v>1.10508563370683</v>
      </c>
      <c r="W76" s="0" t="n">
        <v>0.936003645603388</v>
      </c>
      <c r="X76" s="0" t="n">
        <v>0.964290085933401</v>
      </c>
      <c r="Y76" s="0" t="n">
        <v>1.05683739909605</v>
      </c>
      <c r="Z76" s="0" t="n">
        <v>1.18124824554304</v>
      </c>
      <c r="AA76" s="0" t="n">
        <v>1.27413803691247</v>
      </c>
      <c r="AB76" s="0" t="n">
        <v>1.55046484369513</v>
      </c>
      <c r="AC76" s="0" t="n">
        <f aca="false">0.2*S76+0.2*T76+0.2*U76+0.4*V76</f>
        <v>1.2636252186727</v>
      </c>
      <c r="AD76" s="0" t="n">
        <f aca="false">0.3*S76+0.3*U76+0.4*V76</f>
        <v>1.26057126420066</v>
      </c>
      <c r="AE76" s="0" t="n">
        <v>81</v>
      </c>
      <c r="AF76" s="0" t="n">
        <v>75</v>
      </c>
      <c r="AG76" s="0" t="s">
        <v>44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54.142900155412</v>
      </c>
    </row>
    <row r="77" customFormat="false" ht="12.75" hidden="false" customHeight="false" outlineLevel="0" collapsed="false">
      <c r="C77" s="1" t="s">
        <v>383</v>
      </c>
      <c r="D77" s="1" t="s">
        <v>384</v>
      </c>
      <c r="E77" s="0" t="s">
        <v>54</v>
      </c>
      <c r="F77" s="3" t="n">
        <v>62616</v>
      </c>
      <c r="G77" s="1" t="n">
        <v>28.625</v>
      </c>
      <c r="H77" s="1" t="n">
        <v>30.375</v>
      </c>
      <c r="I77" s="1" t="n">
        <v>29.75</v>
      </c>
      <c r="J77" s="1" t="n">
        <v>33.625</v>
      </c>
      <c r="K77" s="1" t="n">
        <v>40.25</v>
      </c>
      <c r="L77" s="1" t="n">
        <v>42.75</v>
      </c>
      <c r="M77" s="1" t="n">
        <v>50.25</v>
      </c>
      <c r="N77" s="1" t="n">
        <v>51.625</v>
      </c>
      <c r="O77" s="1" t="n">
        <v>47.5</v>
      </c>
      <c r="P77" s="1" t="n">
        <v>44.75</v>
      </c>
      <c r="Q77" s="1" t="n">
        <v>39.625</v>
      </c>
      <c r="R77" s="1" t="n">
        <v>32.125</v>
      </c>
      <c r="S77" s="1" t="n">
        <v>1.79144559065399</v>
      </c>
      <c r="T77" s="0" t="n">
        <v>1.6882167257844</v>
      </c>
      <c r="U77" s="0" t="n">
        <v>1.72365096830103</v>
      </c>
      <c r="V77" s="0" t="n">
        <v>1.52500825315992</v>
      </c>
      <c r="W77" s="0" t="n">
        <v>1.24844245535675</v>
      </c>
      <c r="X77" s="0" t="n">
        <v>1.1754270836137</v>
      </c>
      <c r="Y77" s="0" t="n">
        <v>0.920105397235155</v>
      </c>
      <c r="Z77" s="0" t="n">
        <v>0.866815654177592</v>
      </c>
      <c r="AA77" s="0" t="n">
        <v>0.767553132863796</v>
      </c>
      <c r="AB77" s="0" t="n">
        <v>0.639346063008804</v>
      </c>
      <c r="AC77" s="0" t="n">
        <f aca="false">0.2*S77+0.2*T77+0.2*U77+0.4*V77</f>
        <v>1.65066595821185</v>
      </c>
      <c r="AD77" s="0" t="n">
        <f aca="false">0.3*S77+0.3*U77+0.4*V77</f>
        <v>1.66453226895048</v>
      </c>
      <c r="AE77" s="0" t="n">
        <v>62</v>
      </c>
      <c r="AF77" s="0" t="n">
        <v>91</v>
      </c>
      <c r="AG77" s="0" t="s">
        <v>38</v>
      </c>
      <c r="AH77" s="1" t="n">
        <f aca="false">IF(AG77="A",5,IF(AG77="B",4,IF(AG77="C",3,IF(AG77="D",2,IF(AG77="E",1,IF(AG77="N/A",0,""))))))</f>
        <v>5</v>
      </c>
      <c r="AI77" s="2" t="n">
        <f aca="false">((S77-1)*100)-((V77-1)*100)-3*((W77-1)*100)</f>
        <v>-47.8890028576176</v>
      </c>
    </row>
    <row r="78" customFormat="false" ht="12.75" hidden="false" customHeight="false" outlineLevel="0" collapsed="false">
      <c r="C78" s="1" t="s">
        <v>428</v>
      </c>
      <c r="D78" s="1" t="s">
        <v>429</v>
      </c>
      <c r="E78" s="0" t="s">
        <v>37</v>
      </c>
      <c r="F78" s="3" t="n">
        <v>63125</v>
      </c>
      <c r="G78" s="1" t="n">
        <v>25.75</v>
      </c>
      <c r="H78" s="1" t="n">
        <v>16.75</v>
      </c>
      <c r="I78" s="1" t="n">
        <v>16.5</v>
      </c>
      <c r="J78" s="1" t="n">
        <v>18</v>
      </c>
      <c r="K78" s="1" t="n">
        <v>22.344</v>
      </c>
      <c r="L78" s="1" t="n">
        <v>24.5</v>
      </c>
      <c r="M78" s="1" t="n">
        <v>26.5</v>
      </c>
      <c r="N78" s="1" t="n">
        <v>26.25</v>
      </c>
      <c r="O78" s="1" t="n">
        <v>25</v>
      </c>
      <c r="P78" s="1" t="n">
        <v>15.375</v>
      </c>
      <c r="Q78" s="1" t="n">
        <v>11.375</v>
      </c>
      <c r="R78" s="1" t="n">
        <v>13.5</v>
      </c>
      <c r="S78" s="1" t="n">
        <v>1.5544294641073</v>
      </c>
      <c r="T78" s="0" t="n">
        <v>1.59043724017058</v>
      </c>
      <c r="U78" s="0" t="n">
        <v>1.61153622212303</v>
      </c>
      <c r="V78" s="0" t="n">
        <v>1.47432149164621</v>
      </c>
      <c r="W78" s="0" t="n">
        <v>1.18772833882979</v>
      </c>
      <c r="X78" s="0" t="n">
        <v>1.08162695108827</v>
      </c>
      <c r="Y78" s="0" t="n">
        <v>0.952383692834878</v>
      </c>
      <c r="Z78" s="0" t="n">
        <v>0.880055953274963</v>
      </c>
      <c r="AA78" s="0" t="n">
        <v>0.651115552824336</v>
      </c>
      <c r="AB78" s="0" t="n">
        <v>0.776008367364105</v>
      </c>
      <c r="AC78" s="0" t="n">
        <f aca="false">0.2*S78+0.2*T78+0.2*U78+0.4*V78</f>
        <v>1.54100918193867</v>
      </c>
      <c r="AD78" s="0" t="n">
        <f aca="false">0.3*S78+0.3*U78+0.4*V78</f>
        <v>1.53951830252758</v>
      </c>
      <c r="AE78" s="0" t="n">
        <v>90</v>
      </c>
      <c r="AF78" s="0" t="n">
        <v>90</v>
      </c>
      <c r="AG78" s="0" t="s">
        <v>38</v>
      </c>
      <c r="AH78" s="1" t="n">
        <f aca="false">IF(AG78="A",5,IF(AG78="B",4,IF(AG78="C",3,IF(AG78="D",2,IF(AG78="E",1,IF(AG78="N/A",0,""))))))</f>
        <v>5</v>
      </c>
      <c r="AI78" s="2" t="n">
        <f aca="false">((S78-1)*100)-((V78-1)*100)-3*((W78-1)*100)</f>
        <v>-48.3077044028262</v>
      </c>
    </row>
    <row r="79" customFormat="false" ht="12.75" hidden="false" customHeight="false" outlineLevel="0" collapsed="false">
      <c r="C79" s="1" t="s">
        <v>430</v>
      </c>
      <c r="D79" s="1" t="s">
        <v>431</v>
      </c>
      <c r="E79" s="0" t="s">
        <v>54</v>
      </c>
      <c r="F79" s="3" t="n">
        <v>10724</v>
      </c>
      <c r="G79" s="1" t="n">
        <v>9.875</v>
      </c>
      <c r="H79" s="1" t="n">
        <v>9</v>
      </c>
      <c r="I79" s="1" t="n">
        <v>9.125</v>
      </c>
      <c r="J79" s="1" t="n">
        <v>10.875</v>
      </c>
      <c r="K79" s="1" t="n">
        <v>13.5</v>
      </c>
      <c r="L79" s="1" t="n">
        <v>14.75</v>
      </c>
      <c r="M79" s="1" t="n">
        <v>14</v>
      </c>
      <c r="N79" s="1" t="n">
        <v>14</v>
      </c>
      <c r="O79" s="1" t="n">
        <v>14.125</v>
      </c>
      <c r="P79" s="1" t="n">
        <v>14.5</v>
      </c>
      <c r="Q79" s="1" t="n">
        <v>17.5</v>
      </c>
      <c r="R79" s="1" t="n">
        <v>16.625</v>
      </c>
      <c r="S79" s="1" t="n">
        <v>1.43983666628253</v>
      </c>
      <c r="T79" s="0" t="n">
        <v>1.57334890029941</v>
      </c>
      <c r="U79" s="0" t="n">
        <v>1.54535396938413</v>
      </c>
      <c r="V79" s="0" t="n">
        <v>1.29135568799799</v>
      </c>
      <c r="W79" s="0" t="n">
        <v>1.04026022840578</v>
      </c>
      <c r="X79" s="0" t="n">
        <v>0.94916008310167</v>
      </c>
      <c r="Y79" s="0" t="n">
        <v>1.00892631736384</v>
      </c>
      <c r="Z79" s="0" t="n">
        <v>1.03886845512294</v>
      </c>
      <c r="AA79" s="0" t="n">
        <v>1.2569103592277</v>
      </c>
      <c r="AB79" s="0" t="n">
        <v>1.20213938026524</v>
      </c>
      <c r="AC79" s="0" t="n">
        <f aca="false">0.2*S79+0.2*T79+0.2*U79+0.4*V79</f>
        <v>1.42825018239241</v>
      </c>
      <c r="AD79" s="0" t="n">
        <f aca="false">0.3*S79+0.3*U79+0.4*V79</f>
        <v>1.41209946589919</v>
      </c>
      <c r="AE79" s="0" t="n">
        <v>58</v>
      </c>
      <c r="AF79" s="0" t="n">
        <v>87</v>
      </c>
      <c r="AG79" s="0" t="s">
        <v>38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2.77002930671988</v>
      </c>
    </row>
    <row r="80" customFormat="false" ht="12.75" hidden="false" customHeight="false" outlineLevel="0" collapsed="false">
      <c r="C80" s="1" t="s">
        <v>315</v>
      </c>
      <c r="D80" s="1" t="s">
        <v>316</v>
      </c>
      <c r="E80" s="0" t="s">
        <v>54</v>
      </c>
      <c r="F80" s="3" t="n">
        <v>75886</v>
      </c>
      <c r="G80" s="1" t="n">
        <v>42.5</v>
      </c>
      <c r="H80" s="1" t="n">
        <v>41.75</v>
      </c>
      <c r="I80" s="1" t="n">
        <v>46.625</v>
      </c>
      <c r="J80" s="1" t="n">
        <v>55.5</v>
      </c>
      <c r="K80" s="1" t="n">
        <v>59.375</v>
      </c>
      <c r="L80" s="1" t="n">
        <v>59.125</v>
      </c>
      <c r="M80" s="1" t="n">
        <v>61.25</v>
      </c>
      <c r="N80" s="1" t="n">
        <v>60.625</v>
      </c>
      <c r="O80" s="1" t="n">
        <v>62.75</v>
      </c>
      <c r="P80" s="1" t="n">
        <v>66.125</v>
      </c>
      <c r="Q80" s="1" t="n">
        <v>54</v>
      </c>
      <c r="R80" s="1" t="n">
        <v>54.875</v>
      </c>
      <c r="S80" s="1" t="n">
        <v>1.45291014458171</v>
      </c>
      <c r="T80" s="0" t="n">
        <v>1.47902191223261</v>
      </c>
      <c r="U80" s="0" t="n">
        <v>1.32436053715638</v>
      </c>
      <c r="V80" s="0" t="n">
        <v>1.11258164781239</v>
      </c>
      <c r="W80" s="0" t="n">
        <v>1.03157030782965</v>
      </c>
      <c r="X80" s="0" t="n">
        <v>1.03593964638703</v>
      </c>
      <c r="Y80" s="0" t="n">
        <v>1.03506843395331</v>
      </c>
      <c r="Z80" s="0" t="n">
        <v>1.09074328545165</v>
      </c>
      <c r="AA80" s="0" t="n">
        <v>0.890744888522753</v>
      </c>
      <c r="AB80" s="0" t="n">
        <v>0.913818240319933</v>
      </c>
      <c r="AC80" s="0" t="n">
        <f aca="false">0.2*S80+0.2*T80+0.2*U80+0.4*V80</f>
        <v>1.2962911779191</v>
      </c>
      <c r="AD80" s="0" t="n">
        <f aca="false">0.3*S80+0.3*U80+0.4*V80</f>
        <v>1.27821386364638</v>
      </c>
      <c r="AE80" s="0" t="n">
        <v>91</v>
      </c>
      <c r="AF80" s="0" t="n">
        <v>80</v>
      </c>
      <c r="AG80" s="0" t="s">
        <v>44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24.5617573280362</v>
      </c>
    </row>
    <row r="81" customFormat="false" ht="12.75" hidden="false" customHeight="false" outlineLevel="0" collapsed="false">
      <c r="C81" s="17" t="s">
        <v>432</v>
      </c>
      <c r="D81" s="17" t="s">
        <v>433</v>
      </c>
      <c r="E81" s="17" t="s">
        <v>267</v>
      </c>
      <c r="F81" s="17" t="s">
        <v>267</v>
      </c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 t="s">
        <v>267</v>
      </c>
      <c r="AD81" s="17" t="s">
        <v>267</v>
      </c>
      <c r="AE81" s="17" t="s">
        <v>267</v>
      </c>
      <c r="AF81" s="17" t="s">
        <v>267</v>
      </c>
      <c r="AG81" s="17" t="s">
        <v>267</v>
      </c>
      <c r="AH81" s="17" t="s">
        <v>267</v>
      </c>
      <c r="AI81" s="2" t="n">
        <f aca="false">((S81-1)*100)-((V81-1)*100)-3*((W81-1)*100)</f>
        <v>300</v>
      </c>
    </row>
    <row r="82" customFormat="false" ht="12.75" hidden="false" customHeight="false" outlineLevel="0" collapsed="false">
      <c r="C82" s="1" t="s">
        <v>345</v>
      </c>
      <c r="D82" s="1" t="s">
        <v>346</v>
      </c>
      <c r="E82" s="0" t="s">
        <v>37</v>
      </c>
      <c r="F82" s="3" t="n">
        <v>11928</v>
      </c>
      <c r="G82" s="1" t="n">
        <v>14.75</v>
      </c>
      <c r="H82" s="1" t="n">
        <v>16.5</v>
      </c>
      <c r="I82" s="1" t="n">
        <v>16.5</v>
      </c>
      <c r="J82" s="1" t="n">
        <v>19.25</v>
      </c>
      <c r="K82" s="1" t="n">
        <v>21.5</v>
      </c>
      <c r="L82" s="1" t="n">
        <v>22.125</v>
      </c>
      <c r="M82" s="1" t="n">
        <v>24</v>
      </c>
      <c r="N82" s="1" t="n">
        <v>24</v>
      </c>
      <c r="O82" s="1" t="n">
        <v>22.75</v>
      </c>
      <c r="P82" s="1" t="n">
        <v>26</v>
      </c>
      <c r="Q82" s="1" t="n">
        <v>27</v>
      </c>
      <c r="R82" s="1" t="n">
        <v>35.5</v>
      </c>
      <c r="S82" s="1" t="n">
        <v>1.63634092250504</v>
      </c>
      <c r="T82" s="0" t="n">
        <v>1.46047527756393</v>
      </c>
      <c r="U82" s="0" t="n">
        <v>1.45809612415547</v>
      </c>
      <c r="V82" s="0" t="n">
        <v>1.24819313064442</v>
      </c>
      <c r="W82" s="0" t="n">
        <v>1.1175564395748</v>
      </c>
      <c r="X82" s="0" t="n">
        <v>1.08473939335017</v>
      </c>
      <c r="Y82" s="0" t="n">
        <v>0.947919684179284</v>
      </c>
      <c r="Z82" s="0" t="n">
        <v>1.08438841362065</v>
      </c>
      <c r="AA82" s="0" t="n">
        <v>1.12733771331288</v>
      </c>
      <c r="AB82" s="0" t="n">
        <v>1.48523461200643</v>
      </c>
      <c r="AC82" s="0" t="n">
        <f aca="false">0.2*S82+0.2*T82+0.2*U82+0.4*V82</f>
        <v>1.41025971710266</v>
      </c>
      <c r="AD82" s="0" t="n">
        <f aca="false">0.3*S82+0.3*U82+0.4*V82</f>
        <v>1.42760836625592</v>
      </c>
      <c r="AE82" s="0" t="n">
        <v>90</v>
      </c>
      <c r="AF82" s="0" t="n">
        <v>86</v>
      </c>
      <c r="AG82" s="0" t="s">
        <v>38</v>
      </c>
      <c r="AH82" s="1" t="n">
        <f aca="false">IF(AG82="A",5,IF(AG82="B",4,IF(AG82="C",3,IF(AG82="D",2,IF(AG82="E",1,IF(AG82="N/A",0,""))))))</f>
        <v>5</v>
      </c>
      <c r="AI82" s="2" t="n">
        <f aca="false">((S82-1)*100)-((V82-1)*100)-3*((W82-1)*100)</f>
        <v>3.54784731362265</v>
      </c>
    </row>
    <row r="83" customFormat="false" ht="12.75" hidden="false" customHeight="false" outlineLevel="0" collapsed="false">
      <c r="C83" s="1" t="s">
        <v>194</v>
      </c>
      <c r="D83" s="1" t="s">
        <v>195</v>
      </c>
      <c r="E83" s="0" t="s">
        <v>38</v>
      </c>
      <c r="F83" s="3" t="n">
        <v>35991</v>
      </c>
      <c r="G83" s="1" t="n">
        <v>33.375</v>
      </c>
      <c r="H83" s="1" t="n">
        <v>33.125</v>
      </c>
      <c r="I83" s="1" t="n">
        <v>48.125</v>
      </c>
      <c r="J83" s="1" t="n">
        <v>54.25</v>
      </c>
      <c r="K83" s="1" t="n">
        <v>53.375</v>
      </c>
      <c r="L83" s="1" t="n">
        <v>55.375</v>
      </c>
      <c r="M83" s="1" t="n">
        <v>59.75</v>
      </c>
      <c r="N83" s="1" t="n">
        <v>61.125</v>
      </c>
      <c r="O83" s="1" t="n">
        <v>29.75</v>
      </c>
      <c r="P83" s="1" t="n">
        <v>23.75</v>
      </c>
      <c r="Q83" s="1" t="n">
        <v>22.5</v>
      </c>
      <c r="R83" s="1" t="n">
        <v>25.125</v>
      </c>
      <c r="S83" s="1" t="n">
        <v>1.79033460890647</v>
      </c>
      <c r="T83" s="0" t="n">
        <v>1.80380123871066</v>
      </c>
      <c r="U83" s="0" t="n">
        <v>1.24155722992998</v>
      </c>
      <c r="V83" s="0" t="n">
        <v>1.10138497914056</v>
      </c>
      <c r="W83" s="0" t="n">
        <v>1.11943282873651</v>
      </c>
      <c r="X83" s="0" t="n">
        <v>1.07899959950409</v>
      </c>
      <c r="Y83" s="0" t="n">
        <v>0.973429193343901</v>
      </c>
      <c r="Z83" s="0" t="n">
        <v>0.777111211455027</v>
      </c>
      <c r="AA83" s="0" t="n">
        <v>0.73619419438622</v>
      </c>
      <c r="AB83" s="0" t="n">
        <v>0.822083796923246</v>
      </c>
      <c r="AC83" s="0" t="n">
        <f aca="false">0.2*S83+0.2*T83+0.2*U83+0.4*V83</f>
        <v>1.40769260716565</v>
      </c>
      <c r="AD83" s="0" t="n">
        <f aca="false">0.3*S83+0.3*U83+0.4*V83</f>
        <v>1.35012154330716</v>
      </c>
      <c r="AE83" s="0" t="n">
        <v>63</v>
      </c>
      <c r="AF83" s="0" t="n">
        <v>86</v>
      </c>
      <c r="AG83" s="0" t="s">
        <v>38</v>
      </c>
      <c r="AH83" s="1" t="n">
        <f aca="false">IF(AG83="A",5,IF(AG83="B",4,IF(AG83="C",3,IF(AG83="D",2,IF(AG83="E",1,IF(AG83="N/A",0,""))))))</f>
        <v>5</v>
      </c>
      <c r="AI83" s="2" t="n">
        <f aca="false">((S83-1)*100)-((V83-1)*100)-3*((W83-1)*100)</f>
        <v>33.0651143556377</v>
      </c>
    </row>
    <row r="84" customFormat="false" ht="12.75" hidden="false" customHeight="false" outlineLevel="0" collapsed="false">
      <c r="C84" s="1" t="s">
        <v>205</v>
      </c>
      <c r="D84" s="1" t="s">
        <v>206</v>
      </c>
      <c r="E84" s="0" t="s">
        <v>54</v>
      </c>
      <c r="F84" s="3" t="n">
        <v>61049</v>
      </c>
      <c r="G84" s="1" t="n">
        <v>28.125</v>
      </c>
      <c r="H84" s="1" t="n">
        <v>31.25</v>
      </c>
      <c r="I84" s="1" t="n">
        <v>37.25</v>
      </c>
      <c r="J84" s="1" t="n">
        <v>42.375</v>
      </c>
      <c r="K84" s="1" t="n">
        <v>44.5</v>
      </c>
      <c r="L84" s="1" t="n">
        <v>44</v>
      </c>
      <c r="M84" s="1" t="n">
        <v>47.625</v>
      </c>
      <c r="N84" s="1" t="n">
        <v>48.625</v>
      </c>
      <c r="O84" s="1" t="n">
        <v>50.75</v>
      </c>
      <c r="P84" s="1" t="n">
        <v>25.75</v>
      </c>
      <c r="Q84" s="1" t="n">
        <v>27.625</v>
      </c>
      <c r="R84" s="1" t="n">
        <v>33.125</v>
      </c>
      <c r="S84" s="1" t="n">
        <v>1.69327680089191</v>
      </c>
      <c r="T84" s="0" t="n">
        <v>1.52393763114112</v>
      </c>
      <c r="U84" s="0" t="n">
        <v>1.27849427398213</v>
      </c>
      <c r="V84" s="0" t="n">
        <v>1.12392032316199</v>
      </c>
      <c r="W84" s="0" t="n">
        <v>1.07022568650208</v>
      </c>
      <c r="X84" s="0" t="n">
        <v>1.08239463036977</v>
      </c>
      <c r="Y84" s="0" t="n">
        <v>1.04366657212245</v>
      </c>
      <c r="Z84" s="0" t="n">
        <v>1.05909657251616</v>
      </c>
      <c r="AA84" s="0" t="n">
        <v>1.13617154919756</v>
      </c>
      <c r="AB84" s="0" t="n">
        <v>1.36234464745253</v>
      </c>
      <c r="AC84" s="0" t="n">
        <f aca="false">0.2*S84+0.2*T84+0.2*U84+0.4*V84</f>
        <v>1.34870987046783</v>
      </c>
      <c r="AD84" s="0" t="n">
        <f aca="false">0.3*S84+0.3*U84+0.4*V84</f>
        <v>1.34109945172701</v>
      </c>
      <c r="AE84" s="0" t="n">
        <v>95</v>
      </c>
      <c r="AF84" s="0" t="n">
        <v>83</v>
      </c>
      <c r="AG84" s="0" t="s">
        <v>44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35.867941822368</v>
      </c>
    </row>
    <row r="85" customFormat="false" ht="12.75" hidden="false" customHeight="false" outlineLevel="0" collapsed="false">
      <c r="C85" s="1" t="s">
        <v>209</v>
      </c>
      <c r="D85" s="1" t="s">
        <v>210</v>
      </c>
      <c r="E85" s="0" t="s">
        <v>54</v>
      </c>
      <c r="F85" s="3" t="n">
        <v>10791</v>
      </c>
      <c r="G85" s="1" t="n">
        <v>22.875</v>
      </c>
      <c r="H85" s="1" t="n">
        <v>25</v>
      </c>
      <c r="I85" s="1" t="n">
        <v>30.125</v>
      </c>
      <c r="J85" s="1" t="n">
        <v>34.875</v>
      </c>
      <c r="K85" s="1" t="n">
        <v>37.625</v>
      </c>
      <c r="L85" s="1" t="n">
        <v>39.875</v>
      </c>
      <c r="M85" s="1" t="n">
        <v>43.25</v>
      </c>
      <c r="N85" s="1" t="n">
        <v>44.375</v>
      </c>
      <c r="O85" s="1" t="n">
        <v>40.25</v>
      </c>
      <c r="P85" s="1" t="n">
        <v>29.875</v>
      </c>
      <c r="Q85" s="1" t="n">
        <v>25.125</v>
      </c>
      <c r="R85" s="1" t="n">
        <v>24.25</v>
      </c>
      <c r="S85" s="1" t="n">
        <v>1.8907290324921</v>
      </c>
      <c r="T85" s="0" t="n">
        <v>1.72998750279849</v>
      </c>
      <c r="U85" s="0" t="n">
        <v>1.43566237359434</v>
      </c>
      <c r="V85" s="0" t="n">
        <v>1.24011421252296</v>
      </c>
      <c r="W85" s="0" t="n">
        <v>1.14950299953517</v>
      </c>
      <c r="X85" s="0" t="n">
        <v>1.08464957266458</v>
      </c>
      <c r="Y85" s="0" t="n">
        <v>0.907040600397112</v>
      </c>
      <c r="Z85" s="0" t="n">
        <v>0.673234759990029</v>
      </c>
      <c r="AA85" s="0" t="n">
        <v>0.566210286055655</v>
      </c>
      <c r="AB85" s="0" t="n">
        <v>0.546470345454225</v>
      </c>
      <c r="AC85" s="0" t="n">
        <f aca="false">0.2*S85+0.2*T85+0.2*U85+0.4*V85</f>
        <v>1.50732146678617</v>
      </c>
      <c r="AD85" s="0" t="n">
        <f aca="false">0.3*S85+0.3*U85+0.4*V85</f>
        <v>1.49396310683512</v>
      </c>
      <c r="AE85" s="0" t="n">
        <v>68</v>
      </c>
      <c r="AF85" s="0" t="n">
        <v>89</v>
      </c>
      <c r="AG85" s="0" t="s">
        <v>38</v>
      </c>
      <c r="AH85" s="1" t="n">
        <f aca="false">IF(AG85="A",5,IF(AG85="B",4,IF(AG85="C",3,IF(AG85="D",2,IF(AG85="E",1,IF(AG85="N/A",0,""))))))</f>
        <v>5</v>
      </c>
      <c r="AI85" s="2" t="n">
        <f aca="false">((S85-1)*100)-((V85-1)*100)-3*((W85-1)*100)</f>
        <v>20.2105821363609</v>
      </c>
    </row>
    <row r="86" customFormat="false" ht="12.75" hidden="false" customHeight="false" outlineLevel="0" collapsed="false">
      <c r="C86" s="1" t="s">
        <v>223</v>
      </c>
      <c r="D86" s="1" t="s">
        <v>224</v>
      </c>
      <c r="E86" s="0" t="s">
        <v>37</v>
      </c>
      <c r="F86" s="3" t="n">
        <v>10078</v>
      </c>
      <c r="G86" s="1" t="n">
        <v>20.5</v>
      </c>
      <c r="H86" s="1" t="n">
        <v>29.125</v>
      </c>
      <c r="I86" s="1" t="n">
        <v>35</v>
      </c>
      <c r="J86" s="1" t="n">
        <v>34.875</v>
      </c>
      <c r="K86" s="1" t="n">
        <v>48.375</v>
      </c>
      <c r="L86" s="1" t="n">
        <v>48.5</v>
      </c>
      <c r="M86" s="1" t="n">
        <v>50.75</v>
      </c>
      <c r="N86" s="1" t="n">
        <v>49.125</v>
      </c>
      <c r="O86" s="1" t="n">
        <v>46</v>
      </c>
      <c r="P86" s="1" t="n">
        <v>56</v>
      </c>
      <c r="Q86" s="1" t="n">
        <v>40.125</v>
      </c>
      <c r="R86" s="1" t="n">
        <v>54.75</v>
      </c>
      <c r="S86" s="1" t="n">
        <v>2.47553476896385</v>
      </c>
      <c r="T86" s="0" t="n">
        <v>1.74246488187193</v>
      </c>
      <c r="U86" s="0" t="n">
        <v>1.45002508903896</v>
      </c>
      <c r="V86" s="0" t="n">
        <v>1.45521841846922</v>
      </c>
      <c r="W86" s="0" t="n">
        <v>1.04910453532476</v>
      </c>
      <c r="X86" s="0" t="n">
        <v>1.0463882937758</v>
      </c>
      <c r="Y86" s="0" t="n">
        <v>0.93637883818369</v>
      </c>
      <c r="Z86" s="0" t="n">
        <v>1.13995373794761</v>
      </c>
      <c r="AA86" s="0" t="n">
        <v>1.63358979387199</v>
      </c>
      <c r="AB86" s="0" t="n">
        <v>2.22891205873977</v>
      </c>
      <c r="AC86" s="0" t="n">
        <f aca="false">0.2*S86+0.2*T86+0.2*U86+0.4*V86</f>
        <v>1.71569231536263</v>
      </c>
      <c r="AD86" s="0" t="n">
        <f aca="false">0.3*S86+0.3*U86+0.4*V86</f>
        <v>1.75975532478853</v>
      </c>
      <c r="AE86" s="0" t="n">
        <v>92</v>
      </c>
      <c r="AF86" s="0" t="n">
        <v>93</v>
      </c>
      <c r="AG86" s="0" t="s">
        <v>38</v>
      </c>
      <c r="AH86" s="1" t="n">
        <f aca="false">IF(AG86="A",5,IF(AG86="B",4,IF(AG86="C",3,IF(AG86="D",2,IF(AG86="E",1,IF(AG86="N/A",0,""))))))</f>
        <v>5</v>
      </c>
      <c r="AI86" s="2" t="n">
        <f aca="false">((S86-1)*100)-((V86-1)*100)-3*((W86-1)*100)</f>
        <v>87.3002744520334</v>
      </c>
    </row>
    <row r="87" customFormat="false" ht="12.75" hidden="false" customHeight="false" outlineLevel="0" collapsed="false">
      <c r="C87" s="1" t="s">
        <v>434</v>
      </c>
      <c r="D87" s="1" t="s">
        <v>435</v>
      </c>
      <c r="E87" s="0" t="s">
        <v>54</v>
      </c>
      <c r="F87" s="18" t="n">
        <v>75004</v>
      </c>
      <c r="G87" s="1" t="n">
        <v>41.75</v>
      </c>
      <c r="H87" s="1" t="n">
        <v>38.75</v>
      </c>
      <c r="I87" s="1" t="n">
        <v>36.625</v>
      </c>
      <c r="J87" s="1" t="n">
        <v>45</v>
      </c>
      <c r="K87" s="1" t="n">
        <v>51.125</v>
      </c>
      <c r="L87" s="1" t="n">
        <v>51</v>
      </c>
      <c r="M87" s="1" t="n">
        <v>51.5</v>
      </c>
      <c r="N87" s="1" t="n">
        <v>52.25</v>
      </c>
      <c r="O87" s="1" t="n">
        <v>55.875</v>
      </c>
      <c r="P87" s="1" t="n">
        <v>64.75</v>
      </c>
      <c r="Q87" s="1" t="n">
        <v>45.625</v>
      </c>
      <c r="R87" s="1" t="n">
        <v>59.125</v>
      </c>
      <c r="S87" s="1" t="n">
        <v>1.24925670234118</v>
      </c>
      <c r="T87" s="0" t="n">
        <v>1.34298893041899</v>
      </c>
      <c r="U87" s="0" t="n">
        <v>1.41556802373579</v>
      </c>
      <c r="V87" s="0" t="n">
        <v>1.14796581196581</v>
      </c>
      <c r="W87" s="0" t="n">
        <v>1.00733496332518</v>
      </c>
      <c r="X87" s="0" t="n">
        <v>1.00980392156863</v>
      </c>
      <c r="Y87" s="0" t="n">
        <v>1.06937799043062</v>
      </c>
      <c r="Z87" s="0" t="n">
        <v>1.2425099593196</v>
      </c>
      <c r="AA87" s="0" t="n">
        <v>1.31735336835618</v>
      </c>
      <c r="AB87" s="0" t="n">
        <v>1.71651268318135</v>
      </c>
      <c r="AC87" s="0" t="n">
        <f aca="false">0.2*S87+0.2*T87+0.2*U87+0.4*V87</f>
        <v>1.26074905608552</v>
      </c>
      <c r="AD87" s="0" t="n">
        <f aca="false">0.3*S87+0.3*U87+0.4*V87</f>
        <v>1.25863374260942</v>
      </c>
      <c r="AE87" s="0" t="n">
        <v>91</v>
      </c>
      <c r="AF87" s="0" t="n">
        <v>74</v>
      </c>
      <c r="AG87" s="0" t="s">
        <v>129</v>
      </c>
      <c r="AH87" s="1" t="n">
        <f aca="false">IF(AG87="A",5,IF(AG87="B",4,IF(AG87="C",3,IF(AG87="D",2,IF(AG87="E",1,IF(AG87="N/A",0,""))))))</f>
        <v>3</v>
      </c>
      <c r="AI87" s="2" t="n">
        <f aca="false">((S87-1)*100)-((V87-1)*100)-3*((W87-1)*100)</f>
        <v>7.92860003998179</v>
      </c>
    </row>
    <row r="88" customFormat="false" ht="12.75" hidden="false" customHeight="false" outlineLevel="0" collapsed="false">
      <c r="C88" s="1" t="s">
        <v>231</v>
      </c>
      <c r="D88" s="1" t="s">
        <v>232</v>
      </c>
      <c r="E88" s="0" t="s">
        <v>54</v>
      </c>
      <c r="F88" s="3" t="n">
        <v>40061</v>
      </c>
      <c r="G88" s="1" t="n">
        <v>28.625</v>
      </c>
      <c r="H88" s="1" t="n">
        <v>39.375</v>
      </c>
      <c r="I88" s="1" t="n">
        <v>34.875</v>
      </c>
      <c r="J88" s="1" t="n">
        <v>42.625</v>
      </c>
      <c r="K88" s="1" t="n">
        <v>43</v>
      </c>
      <c r="L88" s="1" t="n">
        <v>49.25</v>
      </c>
      <c r="M88" s="1" t="n">
        <v>50.5</v>
      </c>
      <c r="N88" s="1" t="n">
        <v>50.75</v>
      </c>
      <c r="O88" s="1" t="n">
        <v>46.625</v>
      </c>
      <c r="P88" s="1" t="n">
        <v>55.25</v>
      </c>
      <c r="Q88" s="1" t="n">
        <v>45.125</v>
      </c>
      <c r="R88" s="1" t="n">
        <v>42.375</v>
      </c>
      <c r="S88" s="1" t="n">
        <v>1.79391930603244</v>
      </c>
      <c r="T88" s="0" t="n">
        <v>1.29230138611594</v>
      </c>
      <c r="U88" s="0" t="n">
        <v>1.45904171384823</v>
      </c>
      <c r="V88" s="0" t="n">
        <v>1.18476934895882</v>
      </c>
      <c r="W88" s="0" t="n">
        <v>1.17443044831166</v>
      </c>
      <c r="X88" s="0" t="n">
        <v>1.02537897000924</v>
      </c>
      <c r="Y88" s="0" t="n">
        <v>0.921415591708264</v>
      </c>
      <c r="Z88" s="0" t="n">
        <v>1.0946712947298</v>
      </c>
      <c r="AA88" s="0" t="n">
        <v>0.894056518258531</v>
      </c>
      <c r="AB88" s="0" t="n">
        <v>0.846229983048551</v>
      </c>
      <c r="AC88" s="0" t="n">
        <f aca="false">0.2*S88+0.2*T88+0.2*U88+0.4*V88</f>
        <v>1.38296022078285</v>
      </c>
      <c r="AD88" s="0" t="n">
        <f aca="false">0.3*S88+0.3*U88+0.4*V88</f>
        <v>1.44979604554773</v>
      </c>
      <c r="AE88" s="0" t="n">
        <v>79</v>
      </c>
      <c r="AF88" s="0" t="n">
        <v>83</v>
      </c>
      <c r="AG88" s="0" t="s">
        <v>44</v>
      </c>
      <c r="AH88" s="1" t="n">
        <f aca="false">IF(AG88="A",5,IF(AG88="B",4,IF(AG88="C",3,IF(AG88="D",2,IF(AG88="E",1,IF(AG88="N/A",0,""))))))</f>
        <v>4</v>
      </c>
      <c r="AI88" s="2" t="n">
        <f aca="false">((S88-1)*100)-((V88-1)*100)-3*((W88-1)*100)</f>
        <v>8.58586121386571</v>
      </c>
    </row>
    <row r="89" customFormat="false" ht="12.75" hidden="false" customHeight="false" outlineLevel="0" collapsed="false">
      <c r="C89" s="1" t="s">
        <v>387</v>
      </c>
      <c r="D89" s="1" t="s">
        <v>320</v>
      </c>
      <c r="E89" s="0" t="s">
        <v>54</v>
      </c>
      <c r="F89" s="3" t="n">
        <v>76760</v>
      </c>
      <c r="G89" s="1" t="n">
        <v>43.75</v>
      </c>
      <c r="H89" s="1" t="n">
        <v>50</v>
      </c>
      <c r="I89" s="1" t="n">
        <v>52.125</v>
      </c>
      <c r="J89" s="1" t="n">
        <v>62.5</v>
      </c>
      <c r="K89" s="1" t="n">
        <v>62.625</v>
      </c>
      <c r="L89" s="1" t="n">
        <v>60.5</v>
      </c>
      <c r="M89" s="1" t="n">
        <v>65</v>
      </c>
      <c r="N89" s="1" t="n">
        <v>65.75</v>
      </c>
      <c r="O89" s="1" t="n">
        <v>64.75</v>
      </c>
      <c r="P89" s="1" t="n">
        <v>64.25</v>
      </c>
      <c r="Q89" s="1" t="n">
        <v>70.75</v>
      </c>
      <c r="R89" s="1" t="n">
        <v>67.5</v>
      </c>
      <c r="S89" s="1" t="n">
        <v>1.58898525961352</v>
      </c>
      <c r="T89" s="0" t="n">
        <v>1.33995601378504</v>
      </c>
      <c r="U89" s="0" t="n">
        <v>1.24694497177371</v>
      </c>
      <c r="V89" s="0" t="n">
        <v>1.03999596127607</v>
      </c>
      <c r="W89" s="0" t="n">
        <v>1.03792399128976</v>
      </c>
      <c r="X89" s="0" t="n">
        <v>1.07437983502775</v>
      </c>
      <c r="Y89" s="0" t="n">
        <v>1.01634541389936</v>
      </c>
      <c r="Z89" s="0" t="n">
        <v>1.00846671046043</v>
      </c>
      <c r="AA89" s="0" t="n">
        <v>1.14578656407139</v>
      </c>
      <c r="AB89" s="0" t="n">
        <v>1.13104600359435</v>
      </c>
      <c r="AC89" s="0" t="n">
        <f aca="false">0.2*S89+0.2*T89+0.2*U89+0.4*V89</f>
        <v>1.25117563354488</v>
      </c>
      <c r="AD89" s="0" t="n">
        <f aca="false">0.3*S89+0.3*U89+0.4*V89</f>
        <v>1.2667774539266</v>
      </c>
      <c r="AE89" s="0" t="n">
        <v>80</v>
      </c>
      <c r="AF89" s="0" t="n">
        <v>72</v>
      </c>
      <c r="AG89" s="0" t="s">
        <v>44</v>
      </c>
      <c r="AH89" s="1" t="n">
        <f aca="false">IF(AG89="A",5,IF(AG89="B",4,IF(AG89="C",3,IF(AG89="D",2,IF(AG89="E",1,IF(AG89="N/A",0,""))))))</f>
        <v>4</v>
      </c>
      <c r="AI89" s="2" t="n">
        <f aca="false">((S89-1)*100)-((V89-1)*100)-3*((W89-1)*100)</f>
        <v>43.5217324468182</v>
      </c>
    </row>
    <row r="90" customFormat="false" ht="12.75" hidden="false" customHeight="false" outlineLevel="0" collapsed="false">
      <c r="C90" s="1" t="s">
        <v>388</v>
      </c>
      <c r="D90" s="1" t="s">
        <v>389</v>
      </c>
      <c r="E90" s="0" t="s">
        <v>37</v>
      </c>
      <c r="F90" s="3" t="n">
        <v>75257</v>
      </c>
      <c r="G90" s="1" t="n">
        <v>29.75</v>
      </c>
      <c r="H90" s="1" t="n">
        <v>45.25</v>
      </c>
      <c r="I90" s="1" t="n">
        <v>53.75</v>
      </c>
      <c r="J90" s="1" t="n">
        <v>58.25</v>
      </c>
      <c r="K90" s="1" t="n">
        <v>34.625</v>
      </c>
      <c r="L90" s="1" t="n">
        <v>48.125</v>
      </c>
      <c r="M90" s="1" t="n">
        <v>48</v>
      </c>
      <c r="N90" s="1" t="n">
        <v>49.5</v>
      </c>
      <c r="O90" s="1" t="n">
        <v>44.75</v>
      </c>
      <c r="P90" s="1" t="n">
        <v>34.5</v>
      </c>
      <c r="Q90" s="1" t="n">
        <v>36.375</v>
      </c>
      <c r="R90" s="1" t="n">
        <v>61</v>
      </c>
      <c r="S90" s="1" t="n">
        <v>3.22699740508777</v>
      </c>
      <c r="T90" s="0" t="n">
        <v>2.1215161927743</v>
      </c>
      <c r="U90" s="0" t="n">
        <v>1.78596070957107</v>
      </c>
      <c r="V90" s="0" t="n">
        <v>1.64799825624093</v>
      </c>
      <c r="W90" s="0" t="n">
        <v>1.38627462005301</v>
      </c>
      <c r="X90" s="0" t="n">
        <v>0.997401640535093</v>
      </c>
      <c r="Y90" s="0" t="n">
        <v>0.904035638565076</v>
      </c>
      <c r="Z90" s="0" t="n">
        <v>0.696945132190339</v>
      </c>
      <c r="AA90" s="0" t="n">
        <v>0.73482886622082</v>
      </c>
      <c r="AB90" s="0" t="n">
        <v>1.23227612359623</v>
      </c>
      <c r="AC90" s="0" t="n">
        <f aca="false">0.2*S90+0.2*T90+0.2*U90+0.4*V90</f>
        <v>2.086094163983</v>
      </c>
      <c r="AD90" s="0" t="n">
        <f aca="false">0.3*S90+0.3*U90+0.4*V90</f>
        <v>2.16308673689403</v>
      </c>
      <c r="AE90" s="0" t="n">
        <v>98</v>
      </c>
      <c r="AF90" s="0" t="n">
        <v>96</v>
      </c>
      <c r="AG90" s="0" t="s">
        <v>38</v>
      </c>
      <c r="AH90" s="1" t="n">
        <f aca="false">IF(AG90="A",5,IF(AG90="B",4,IF(AG90="C",3,IF(AG90="D",2,IF(AG90="E",1,IF(AG90="N/A",0,""))))))</f>
        <v>5</v>
      </c>
      <c r="AI90" s="2" t="n">
        <f aca="false">((S90-1)*100)-((V90-1)*100)-3*((W90-1)*100)</f>
        <v>42.0175288687811</v>
      </c>
    </row>
    <row r="91" customFormat="false" ht="12.75" hidden="false" customHeight="false" outlineLevel="0" collapsed="false">
      <c r="C91" s="1" t="s">
        <v>233</v>
      </c>
      <c r="D91" s="1" t="s">
        <v>234</v>
      </c>
      <c r="E91" s="0" t="s">
        <v>54</v>
      </c>
      <c r="F91" s="3" t="n">
        <v>51369</v>
      </c>
      <c r="G91" s="1" t="n">
        <v>27.5</v>
      </c>
      <c r="H91" s="1" t="n">
        <v>27.125</v>
      </c>
      <c r="I91" s="1" t="n">
        <v>33</v>
      </c>
      <c r="J91" s="1" t="n">
        <v>41.625</v>
      </c>
      <c r="K91" s="1" t="n">
        <v>60.875</v>
      </c>
      <c r="L91" s="1" t="n">
        <v>65.375</v>
      </c>
      <c r="M91" s="1" t="n">
        <v>74.125</v>
      </c>
      <c r="N91" s="1" t="n">
        <v>72</v>
      </c>
      <c r="O91" s="1" t="n">
        <v>76.125</v>
      </c>
      <c r="P91" s="1" t="n">
        <v>32</v>
      </c>
      <c r="Q91" s="1" t="n">
        <v>25.5</v>
      </c>
      <c r="R91" s="1" t="n">
        <v>16.5</v>
      </c>
      <c r="S91" s="1" t="n">
        <v>2.69544922336137</v>
      </c>
      <c r="T91" s="0" t="n">
        <v>2.73268811610894</v>
      </c>
      <c r="U91" s="0" t="n">
        <v>2.24622169026968</v>
      </c>
      <c r="V91" s="0" t="n">
        <v>1.78078281998362</v>
      </c>
      <c r="W91" s="0" t="n">
        <v>1.21768205257811</v>
      </c>
      <c r="X91" s="0" t="n">
        <v>1.13385838820069</v>
      </c>
      <c r="Y91" s="0" t="n">
        <v>1.0572821695532</v>
      </c>
      <c r="Z91" s="0" t="n">
        <v>0.888905799452324</v>
      </c>
      <c r="AA91" s="0" t="n">
        <v>0.753461919630006</v>
      </c>
      <c r="AB91" s="0" t="n">
        <v>0.753461919630006</v>
      </c>
      <c r="AC91" s="0" t="n">
        <f aca="false">0.2*S91+0.2*T91+0.2*U91+0.4*V91</f>
        <v>2.24718493394144</v>
      </c>
      <c r="AD91" s="0" t="n">
        <f aca="false">0.3*S91+0.3*U91+0.4*V91</f>
        <v>2.19481440208276</v>
      </c>
      <c r="AE91" s="0" t="n">
        <v>99</v>
      </c>
      <c r="AF91" s="0" t="n">
        <v>97</v>
      </c>
      <c r="AG91" s="0" t="s">
        <v>38</v>
      </c>
      <c r="AH91" s="1" t="n">
        <f aca="false">IF(AG91="A",5,IF(AG91="B",4,IF(AG91="C",3,IF(AG91="D",2,IF(AG91="E",1,IF(AG91="N/A",0,""))))))</f>
        <v>5</v>
      </c>
      <c r="AI91" s="2" t="n">
        <f aca="false">((S91-1)*100)-((V91-1)*100)-3*((W91-1)*100)</f>
        <v>26.1620245643425</v>
      </c>
    </row>
    <row r="92" customFormat="false" ht="12.75" hidden="false" customHeight="false" outlineLevel="0" collapsed="false">
      <c r="C92" s="1" t="s">
        <v>390</v>
      </c>
      <c r="D92" s="1" t="s">
        <v>391</v>
      </c>
      <c r="E92" s="0" t="s">
        <v>54</v>
      </c>
      <c r="F92" s="3" t="n">
        <v>15579</v>
      </c>
      <c r="G92" s="1" t="n">
        <v>83.875</v>
      </c>
      <c r="H92" s="1" t="n">
        <v>65.625</v>
      </c>
      <c r="I92" s="1" t="n">
        <v>71.25</v>
      </c>
      <c r="J92" s="1" t="n">
        <v>90.5</v>
      </c>
      <c r="K92" s="1" t="n">
        <v>118.625</v>
      </c>
      <c r="L92" s="1" t="n">
        <v>133.875</v>
      </c>
      <c r="M92" s="1" t="n">
        <v>141.875</v>
      </c>
      <c r="N92" s="1" t="n">
        <v>144.75</v>
      </c>
      <c r="O92" s="1" t="n">
        <v>146.5</v>
      </c>
      <c r="P92" s="1" t="n">
        <v>70.375</v>
      </c>
      <c r="Q92" s="1" t="n">
        <v>48.625</v>
      </c>
      <c r="R92" s="1" t="n">
        <v>49.75</v>
      </c>
      <c r="S92" s="1" t="n">
        <v>1.7122870457775</v>
      </c>
      <c r="T92" s="0" t="n">
        <v>2.18046861844584</v>
      </c>
      <c r="U92" s="0" t="n">
        <v>2.00151166763538</v>
      </c>
      <c r="V92" s="0" t="n">
        <v>1.57148692651535</v>
      </c>
      <c r="W92" s="0" t="n">
        <v>1.19890635089626</v>
      </c>
      <c r="X92" s="0" t="n">
        <v>1.0597523439425</v>
      </c>
      <c r="Y92" s="0" t="n">
        <v>1.01209405412811</v>
      </c>
      <c r="Z92" s="0" t="n">
        <v>0.974463151671173</v>
      </c>
      <c r="AA92" s="0" t="n">
        <v>0.675490656290972</v>
      </c>
      <c r="AB92" s="0" t="n">
        <v>0.695731937835415</v>
      </c>
      <c r="AC92" s="0" t="n">
        <f aca="false">0.2*S92+0.2*T92+0.2*U92+0.4*V92</f>
        <v>1.80744823697788</v>
      </c>
      <c r="AD92" s="0" t="n">
        <f aca="false">0.3*S92+0.3*U92+0.4*V92</f>
        <v>1.74273438463</v>
      </c>
      <c r="AE92" s="0" t="n">
        <v>68</v>
      </c>
      <c r="AF92" s="0" t="n">
        <v>94</v>
      </c>
      <c r="AG92" s="0" t="s">
        <v>38</v>
      </c>
      <c r="AH92" s="1" t="n">
        <f aca="false">IF(AG92="A",5,IF(AG92="B",4,IF(AG92="C",3,IF(AG92="D",2,IF(AG92="E",1,IF(AG92="N/A",0,""))))))</f>
        <v>5</v>
      </c>
      <c r="AI92" s="2" t="n">
        <f aca="false">((S92-1)*100)-((V92-1)*100)-3*((W92-1)*100)</f>
        <v>-45.5918933426629</v>
      </c>
    </row>
    <row r="93" customFormat="false" ht="12.75" hidden="false" customHeight="false" outlineLevel="0" collapsed="false">
      <c r="C93" s="1" t="s">
        <v>436</v>
      </c>
      <c r="D93" s="1" t="s">
        <v>437</v>
      </c>
      <c r="E93" s="0" t="s">
        <v>54</v>
      </c>
      <c r="F93" s="3" t="n">
        <v>62092</v>
      </c>
      <c r="G93" s="1" t="n">
        <v>40.125</v>
      </c>
      <c r="H93" s="1" t="n">
        <v>45.75</v>
      </c>
      <c r="I93" s="1" t="n">
        <v>44.875</v>
      </c>
      <c r="J93" s="1" t="n">
        <v>49.375</v>
      </c>
      <c r="K93" s="1" t="n">
        <v>35.875</v>
      </c>
      <c r="L93" s="1" t="n">
        <v>40.25</v>
      </c>
      <c r="M93" s="1" t="n">
        <v>44.875</v>
      </c>
      <c r="N93" s="1" t="n">
        <v>44.375</v>
      </c>
      <c r="O93" s="1" t="n">
        <v>42.25</v>
      </c>
      <c r="P93" s="1" t="n">
        <v>44</v>
      </c>
      <c r="Q93" s="1" t="n">
        <v>49.25</v>
      </c>
      <c r="R93" s="1" t="n">
        <v>40.125</v>
      </c>
      <c r="S93" s="1" t="n">
        <v>1.73750135047308</v>
      </c>
      <c r="T93" s="0" t="n">
        <v>1.52390143485302</v>
      </c>
      <c r="U93" s="0" t="n">
        <v>1.55365836986198</v>
      </c>
      <c r="V93" s="0" t="n">
        <v>1.36333229095772</v>
      </c>
      <c r="W93" s="0" t="n">
        <v>1.25087567208789</v>
      </c>
      <c r="X93" s="0" t="n">
        <v>1.11489945194628</v>
      </c>
      <c r="Y93" s="0" t="n">
        <v>0.952110829409377</v>
      </c>
      <c r="Z93" s="0" t="n">
        <v>0.991571786121309</v>
      </c>
      <c r="AA93" s="0" t="n">
        <v>1.10983907360055</v>
      </c>
      <c r="AB93" s="0" t="n">
        <v>1.35651699368024</v>
      </c>
      <c r="AC93" s="0" t="n">
        <f aca="false">0.2*S93+0.2*T93+0.2*U93+0.4*V93</f>
        <v>1.5083451474207</v>
      </c>
      <c r="AD93" s="0" t="n">
        <f aca="false">0.3*S93+0.3*U93+0.4*V93</f>
        <v>1.53268083248361</v>
      </c>
      <c r="AE93" s="0" t="n">
        <v>68</v>
      </c>
      <c r="AF93" s="0" t="n">
        <v>88</v>
      </c>
      <c r="AG93" s="0" t="s">
        <v>38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-37.8457956748306</v>
      </c>
    </row>
    <row r="94" customFormat="false" ht="12.75" hidden="false" customHeight="false" outlineLevel="0" collapsed="false">
      <c r="C94" s="1" t="s">
        <v>392</v>
      </c>
      <c r="D94" s="1" t="s">
        <v>393</v>
      </c>
      <c r="E94" s="0" t="s">
        <v>54</v>
      </c>
      <c r="F94" s="3" t="n">
        <v>14795</v>
      </c>
      <c r="G94" s="1" t="n">
        <v>33.25</v>
      </c>
      <c r="H94" s="1" t="n">
        <v>37.125</v>
      </c>
      <c r="I94" s="1" t="n">
        <v>35</v>
      </c>
      <c r="J94" s="1" t="n">
        <v>36.875</v>
      </c>
      <c r="K94" s="1" t="n">
        <v>41</v>
      </c>
      <c r="L94" s="1" t="n">
        <v>46.125</v>
      </c>
      <c r="M94" s="1" t="n">
        <v>47</v>
      </c>
      <c r="N94" s="1" t="n">
        <v>47.5</v>
      </c>
      <c r="O94" s="1" t="n">
        <v>45.125</v>
      </c>
      <c r="P94" s="1" t="n">
        <v>40.875</v>
      </c>
      <c r="Q94" s="1" t="n">
        <v>39.5</v>
      </c>
      <c r="R94" s="1" t="n">
        <v>40.25</v>
      </c>
      <c r="S94" s="1" t="n">
        <v>1.4539704043228</v>
      </c>
      <c r="T94" s="0" t="n">
        <v>1.29333736567374</v>
      </c>
      <c r="U94" s="0" t="n">
        <v>1.36177756639246</v>
      </c>
      <c r="V94" s="0" t="n">
        <v>1.2822343327003</v>
      </c>
      <c r="W94" s="0" t="n">
        <v>1.14635277512925</v>
      </c>
      <c r="X94" s="0" t="n">
        <v>1.01897549948783</v>
      </c>
      <c r="Y94" s="0" t="n">
        <v>0.949999920976329</v>
      </c>
      <c r="Z94" s="0" t="n">
        <v>0.865753084010943</v>
      </c>
      <c r="AA94" s="0" t="n">
        <v>0.842978270754826</v>
      </c>
      <c r="AB94" s="0" t="n">
        <v>0.870998923893121</v>
      </c>
      <c r="AC94" s="0" t="n">
        <f aca="false">0.2*S94+0.2*T94+0.2*U94+0.4*V94</f>
        <v>1.33471080035792</v>
      </c>
      <c r="AD94" s="0" t="n">
        <f aca="false">0.3*S94+0.3*U94+0.4*V94</f>
        <v>1.3576181242947</v>
      </c>
      <c r="AE94" s="0" t="n">
        <v>81</v>
      </c>
      <c r="AF94" s="0" t="n">
        <v>81</v>
      </c>
      <c r="AG94" s="0" t="s">
        <v>38</v>
      </c>
      <c r="AH94" s="1" t="n">
        <f aca="false">IF(AG94="A",5,IF(AG94="B",4,IF(AG94="C",3,IF(AG94="D",2,IF(AG94="E",1,IF(AG94="N/A",0,""))))))</f>
        <v>5</v>
      </c>
      <c r="AI94" s="2" t="n">
        <f aca="false">((S94-1)*100)-((V94-1)*100)-3*((W94-1)*100)</f>
        <v>-26.7322253765255</v>
      </c>
    </row>
    <row r="95" customFormat="false" ht="12.75" hidden="false" customHeight="false" outlineLevel="0" collapsed="false">
      <c r="C95" s="1" t="s">
        <v>295</v>
      </c>
      <c r="D95" s="1" t="s">
        <v>296</v>
      </c>
      <c r="E95" s="0" t="s">
        <v>37</v>
      </c>
      <c r="F95" s="3" t="n">
        <v>76453</v>
      </c>
      <c r="G95" s="1" t="n">
        <v>10.5</v>
      </c>
      <c r="H95" s="1" t="n">
        <v>9.625</v>
      </c>
      <c r="I95" s="1" t="n">
        <v>12</v>
      </c>
      <c r="J95" s="1" t="n">
        <v>14.875</v>
      </c>
      <c r="K95" s="1" t="n">
        <v>15.5</v>
      </c>
      <c r="L95" s="1" t="n">
        <v>16.25</v>
      </c>
      <c r="M95" s="1" t="n">
        <v>16.75</v>
      </c>
      <c r="N95" s="1" t="n">
        <v>16.875</v>
      </c>
      <c r="O95" s="1" t="n">
        <v>15.625</v>
      </c>
      <c r="P95" s="1" t="n">
        <v>13</v>
      </c>
      <c r="Q95" s="1" t="n">
        <v>14.375</v>
      </c>
      <c r="R95" s="1" t="n">
        <v>36.625</v>
      </c>
      <c r="S95" s="1" t="n">
        <v>1.59525089089788</v>
      </c>
      <c r="T95" s="0" t="n">
        <v>1.74028977666788</v>
      </c>
      <c r="U95" s="0" t="n">
        <v>1.39585207321332</v>
      </c>
      <c r="V95" s="0" t="n">
        <v>1.12606940682615</v>
      </c>
      <c r="W95" s="0" t="n">
        <v>1.0806477614708</v>
      </c>
      <c r="X95" s="0" t="n">
        <v>1.03077093219245</v>
      </c>
      <c r="Y95" s="0" t="n">
        <v>0.925896717965388</v>
      </c>
      <c r="Z95" s="0" t="n">
        <v>0.770327223903919</v>
      </c>
      <c r="AA95" s="0" t="n">
        <v>0.851803404936692</v>
      </c>
      <c r="AB95" s="0" t="n">
        <v>2.17021209350051</v>
      </c>
      <c r="AC95" s="0" t="n">
        <f aca="false">0.2*S95+0.2*T95+0.2*U95+0.4*V95</f>
        <v>1.39670631088627</v>
      </c>
      <c r="AD95" s="0" t="n">
        <f aca="false">0.3*S95+0.3*U95+0.4*V95</f>
        <v>1.34775865196382</v>
      </c>
      <c r="AE95" s="0" t="n">
        <v>99</v>
      </c>
      <c r="AF95" s="0" t="n">
        <v>85</v>
      </c>
      <c r="AG95" s="0" t="s">
        <v>38</v>
      </c>
      <c r="AH95" s="1" t="n">
        <f aca="false">IF(AG95="A",5,IF(AG95="B",4,IF(AG95="C",3,IF(AG95="D",2,IF(AG95="E",1,IF(AG95="N/A",0,""))))))</f>
        <v>5</v>
      </c>
      <c r="AI95" s="2" t="n">
        <f aca="false">((S95-1)*100)-((V95-1)*100)-3*((W95-1)*100)</f>
        <v>22.723819965933</v>
      </c>
    </row>
    <row r="96" customFormat="false" ht="12.75" hidden="false" customHeight="false" outlineLevel="0" collapsed="false">
      <c r="C96" s="1" t="s">
        <v>237</v>
      </c>
      <c r="D96" s="1" t="s">
        <v>238</v>
      </c>
      <c r="E96" s="0" t="s">
        <v>54</v>
      </c>
      <c r="F96" s="3" t="n">
        <v>46260</v>
      </c>
      <c r="G96" s="1" t="n">
        <v>16.625</v>
      </c>
      <c r="H96" s="1" t="n">
        <v>18.75</v>
      </c>
      <c r="I96" s="1" t="n">
        <v>19.875</v>
      </c>
      <c r="J96" s="1" t="n">
        <v>19.125</v>
      </c>
      <c r="K96" s="1" t="n">
        <v>23.25</v>
      </c>
      <c r="L96" s="1" t="n">
        <v>28.125</v>
      </c>
      <c r="M96" s="1" t="n">
        <v>29.375</v>
      </c>
      <c r="N96" s="1" t="n">
        <v>30</v>
      </c>
      <c r="O96" s="1" t="n">
        <v>28</v>
      </c>
      <c r="P96" s="1" t="n">
        <v>27.125</v>
      </c>
      <c r="Q96" s="1" t="n">
        <v>26.375</v>
      </c>
      <c r="R96" s="1" t="n">
        <v>19</v>
      </c>
      <c r="S96" s="1" t="n">
        <v>1.76686903759241</v>
      </c>
      <c r="T96" s="0" t="n">
        <v>1.56665766649637</v>
      </c>
      <c r="U96" s="0" t="n">
        <v>1.47800787324206</v>
      </c>
      <c r="V96" s="0" t="n">
        <v>1.53596590293452</v>
      </c>
      <c r="W96" s="0" t="n">
        <v>1.26344416830806</v>
      </c>
      <c r="X96" s="0" t="n">
        <v>1.04445116875704</v>
      </c>
      <c r="Y96" s="0" t="n">
        <v>0.933334298072295</v>
      </c>
      <c r="Z96" s="0" t="n">
        <v>0.904172535448165</v>
      </c>
      <c r="AA96" s="0" t="n">
        <v>0.879169923807958</v>
      </c>
      <c r="AB96" s="0" t="n">
        <v>0.633338737595438</v>
      </c>
      <c r="AC96" s="0" t="n">
        <f aca="false">0.2*S96+0.2*T96+0.2*U96+0.4*V96</f>
        <v>1.57669327663998</v>
      </c>
      <c r="AD96" s="0" t="n">
        <f aca="false">0.3*S96+0.3*U96+0.4*V96</f>
        <v>1.58784943442415</v>
      </c>
      <c r="AE96" s="0" t="n">
        <v>69</v>
      </c>
      <c r="AF96" s="0" t="n">
        <v>91</v>
      </c>
      <c r="AG96" s="0" t="s">
        <v>38</v>
      </c>
      <c r="AH96" s="1" t="n">
        <f aca="false">IF(AG96="A",5,IF(AG96="B",4,IF(AG96="C",3,IF(AG96="D",2,IF(AG96="E",1,IF(AG96="N/A",0,""))))))</f>
        <v>5</v>
      </c>
      <c r="AI96" s="2" t="n">
        <f aca="false">((S96-1)*100)-((V96-1)*100)-3*((W96-1)*100)</f>
        <v>-55.9429370266296</v>
      </c>
    </row>
    <row r="97" customFormat="false" ht="12.75" hidden="false" customHeight="false" outlineLevel="0" collapsed="false">
      <c r="C97" s="1" t="s">
        <v>297</v>
      </c>
      <c r="D97" s="1" t="s">
        <v>298</v>
      </c>
      <c r="E97" s="0" t="s">
        <v>54</v>
      </c>
      <c r="F97" s="3" t="n">
        <v>27043</v>
      </c>
      <c r="G97" s="1" t="n">
        <v>35</v>
      </c>
      <c r="H97" s="1" t="n">
        <v>32.625</v>
      </c>
      <c r="I97" s="1" t="n">
        <v>34.875</v>
      </c>
      <c r="J97" s="1" t="n">
        <v>45</v>
      </c>
      <c r="K97" s="1" t="n">
        <v>52.25</v>
      </c>
      <c r="L97" s="1" t="n">
        <v>56</v>
      </c>
      <c r="M97" s="1" t="n">
        <v>57</v>
      </c>
      <c r="N97" s="1" t="n">
        <v>56</v>
      </c>
      <c r="O97" s="1" t="n">
        <v>52.125</v>
      </c>
      <c r="P97" s="1" t="n">
        <v>51.375</v>
      </c>
      <c r="Q97" s="1" t="n">
        <v>46.875</v>
      </c>
      <c r="R97" s="1" t="n">
        <v>49.25</v>
      </c>
      <c r="S97" s="1" t="n">
        <v>1.64264798075216</v>
      </c>
      <c r="T97" s="0" t="n">
        <v>1.75907967495893</v>
      </c>
      <c r="U97" s="0" t="n">
        <v>1.63955414040418</v>
      </c>
      <c r="V97" s="0" t="n">
        <v>1.2683240535076</v>
      </c>
      <c r="W97" s="0" t="n">
        <v>1.09089610621347</v>
      </c>
      <c r="X97" s="0" t="n">
        <v>1.01785244343552</v>
      </c>
      <c r="Y97" s="0" t="n">
        <v>0.930795573359914</v>
      </c>
      <c r="Z97" s="0" t="n">
        <v>0.918612421543552</v>
      </c>
      <c r="AA97" s="0" t="n">
        <v>0.839399146416133</v>
      </c>
      <c r="AB97" s="0" t="n">
        <v>0.884526671171619</v>
      </c>
      <c r="AC97" s="0" t="n">
        <f aca="false">0.2*S97+0.2*T97+0.2*U97+0.4*V97</f>
        <v>1.51558598062609</v>
      </c>
      <c r="AD97" s="0" t="n">
        <f aca="false">0.3*S97+0.3*U97+0.4*V97</f>
        <v>1.49199025774994</v>
      </c>
      <c r="AE97" s="0" t="n">
        <v>92</v>
      </c>
      <c r="AF97" s="0" t="n">
        <v>89</v>
      </c>
      <c r="AG97" s="0" t="s">
        <v>44</v>
      </c>
      <c r="AH97" s="1" t="n">
        <f aca="false">IF(AG97="A",5,IF(AG97="B",4,IF(AG97="C",3,IF(AG97="D",2,IF(AG97="E",1,IF(AG97="N/A",0,""))))))</f>
        <v>4</v>
      </c>
      <c r="AI97" s="2" t="n">
        <f aca="false">((S97-1)*100)-((V97-1)*100)-3*((W97-1)*100)</f>
        <v>10.1635608604135</v>
      </c>
    </row>
    <row r="98" customFormat="false" ht="12.75" hidden="false" customHeight="false" outlineLevel="0" collapsed="false">
      <c r="C98" s="1" t="s">
        <v>239</v>
      </c>
      <c r="D98" s="1" t="s">
        <v>240</v>
      </c>
      <c r="E98" s="0" t="s">
        <v>54</v>
      </c>
      <c r="F98" s="3" t="n">
        <v>57808</v>
      </c>
      <c r="G98" s="1" t="n">
        <v>42</v>
      </c>
      <c r="H98" s="1" t="n">
        <v>44.125</v>
      </c>
      <c r="I98" s="1" t="n">
        <v>48.75</v>
      </c>
      <c r="J98" s="1" t="n">
        <v>57.25</v>
      </c>
      <c r="K98" s="1" t="n">
        <v>66.75</v>
      </c>
      <c r="L98" s="1" t="n">
        <v>36.125</v>
      </c>
      <c r="M98" s="1" t="n">
        <v>39</v>
      </c>
      <c r="N98" s="1" t="n">
        <v>38.375</v>
      </c>
      <c r="O98" s="1" t="n">
        <v>38.875</v>
      </c>
      <c r="P98" s="1" t="n">
        <v>33.25</v>
      </c>
      <c r="Q98" s="1" t="n">
        <v>30</v>
      </c>
      <c r="R98" s="1" t="n">
        <v>21.125</v>
      </c>
      <c r="S98" s="1" t="n">
        <v>1.95013724260094</v>
      </c>
      <c r="T98" s="0" t="n">
        <v>1.85618206287523</v>
      </c>
      <c r="U98" s="0" t="n">
        <v>1.68008425415436</v>
      </c>
      <c r="V98" s="0" t="n">
        <v>1.36244595660644</v>
      </c>
      <c r="W98" s="0" t="n">
        <v>1.16854762658337</v>
      </c>
      <c r="X98" s="0" t="n">
        <v>1.07958926586443</v>
      </c>
      <c r="Y98" s="0" t="n">
        <v>1.01303129077289</v>
      </c>
      <c r="Z98" s="0" t="n">
        <v>0.866452730520423</v>
      </c>
      <c r="AA98" s="0" t="n">
        <v>0.78173683969231</v>
      </c>
      <c r="AB98" s="0" t="n">
        <v>0.577999882294222</v>
      </c>
      <c r="AC98" s="0" t="n">
        <f aca="false">0.2*S98+0.2*T98+0.2*U98+0.4*V98</f>
        <v>1.64225909456868</v>
      </c>
      <c r="AD98" s="0" t="n">
        <f aca="false">0.3*S98+0.3*U98+0.4*V98</f>
        <v>1.63404483166917</v>
      </c>
      <c r="AE98" s="0" t="n">
        <v>93</v>
      </c>
      <c r="AF98" s="0" t="n">
        <v>92</v>
      </c>
      <c r="AG98" s="0" t="s">
        <v>38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8.20484062443888</v>
      </c>
    </row>
    <row r="99" customFormat="false" ht="12.75" hidden="false" customHeight="false" outlineLevel="0" collapsed="false">
      <c r="C99" s="1" t="s">
        <v>347</v>
      </c>
      <c r="D99" s="1" t="s">
        <v>348</v>
      </c>
      <c r="E99" s="0" t="s">
        <v>37</v>
      </c>
      <c r="F99" s="3" t="n">
        <v>79848</v>
      </c>
      <c r="G99" s="1" t="n">
        <v>14.5</v>
      </c>
      <c r="H99" s="1" t="n">
        <v>10.875</v>
      </c>
      <c r="I99" s="1" t="n">
        <v>11.938</v>
      </c>
      <c r="J99" s="1" t="n">
        <v>17.938</v>
      </c>
      <c r="K99" s="1" t="n">
        <v>28.5</v>
      </c>
      <c r="L99" s="1" t="n">
        <v>30.125</v>
      </c>
      <c r="M99" s="1" t="n">
        <v>32.375</v>
      </c>
      <c r="N99" s="1" t="n">
        <v>32.5</v>
      </c>
      <c r="O99" s="1" t="n">
        <v>28</v>
      </c>
      <c r="P99" s="1" t="n">
        <v>25.5</v>
      </c>
      <c r="Q99" s="1" t="n">
        <v>16.125</v>
      </c>
      <c r="R99" s="1" t="n">
        <v>12.875</v>
      </c>
      <c r="S99" s="1" t="n">
        <v>2.23295496047</v>
      </c>
      <c r="T99" s="0" t="n">
        <v>2.97711271586645</v>
      </c>
      <c r="U99" s="0" t="n">
        <v>2.7121069281491</v>
      </c>
      <c r="V99" s="0" t="n">
        <v>1.80489609695951</v>
      </c>
      <c r="W99" s="0" t="n">
        <v>1.13595662600112</v>
      </c>
      <c r="X99" s="0" t="n">
        <v>1.07468696720586</v>
      </c>
      <c r="Y99" s="0" t="n">
        <v>0.861545638958323</v>
      </c>
      <c r="Z99" s="0" t="n">
        <v>0.784621538262692</v>
      </c>
      <c r="AA99" s="0" t="n">
        <v>0.496156117242777</v>
      </c>
      <c r="AB99" s="0" t="n">
        <v>0.396145997737739</v>
      </c>
      <c r="AC99" s="0" t="n">
        <f aca="false">0.2*S99+0.2*T99+0.2*U99+0.4*V99</f>
        <v>2.30639335968092</v>
      </c>
      <c r="AD99" s="0" t="n">
        <f aca="false">0.3*S99+0.3*U99+0.4*V99</f>
        <v>2.20547700536954</v>
      </c>
      <c r="AE99" s="0" t="n">
        <v>64</v>
      </c>
      <c r="AF99" s="0" t="n">
        <v>98</v>
      </c>
      <c r="AG99" s="0" t="s">
        <v>38</v>
      </c>
      <c r="AH99" s="1" t="n">
        <f aca="false">IF(AG99="A",5,IF(AG99="B",4,IF(AG99="C",3,IF(AG99="D",2,IF(AG99="E",1,IF(AG99="N/A",0,""))))))</f>
        <v>5</v>
      </c>
      <c r="AI99" s="2" t="n">
        <f aca="false">((S99-1)*100)-((V99-1)*100)-3*((W99-1)*100)</f>
        <v>2.01889855071437</v>
      </c>
    </row>
    <row r="100" customFormat="false" ht="12.75" hidden="false" customHeight="false" outlineLevel="0" collapsed="false">
      <c r="C100" s="1" t="s">
        <v>243</v>
      </c>
      <c r="D100" s="1" t="s">
        <v>244</v>
      </c>
      <c r="E100" s="0" t="s">
        <v>37</v>
      </c>
      <c r="F100" s="3" t="n">
        <v>81190</v>
      </c>
      <c r="G100" s="1" t="n">
        <v>17</v>
      </c>
      <c r="H100" s="1" t="n">
        <v>23</v>
      </c>
      <c r="I100" s="1" t="n">
        <v>27.75</v>
      </c>
      <c r="J100" s="1" t="n">
        <v>32.563</v>
      </c>
      <c r="K100" s="1" t="n">
        <v>29.25</v>
      </c>
      <c r="L100" s="1" t="n">
        <v>30.5</v>
      </c>
      <c r="M100" s="1" t="n">
        <v>29</v>
      </c>
      <c r="N100" s="1" t="n">
        <v>30</v>
      </c>
      <c r="O100" s="1" t="n">
        <v>31</v>
      </c>
      <c r="P100" s="1" t="n">
        <v>44.5</v>
      </c>
      <c r="Q100" s="1" t="n">
        <v>26.625</v>
      </c>
      <c r="R100" s="1" t="n">
        <v>41</v>
      </c>
      <c r="S100" s="1" t="n">
        <v>1.70594104349056</v>
      </c>
      <c r="T100" s="0" t="n">
        <v>1.26088500779358</v>
      </c>
      <c r="U100" s="0" t="n">
        <v>1.04504688632251</v>
      </c>
      <c r="V100" s="0" t="n">
        <v>0.890579155211374</v>
      </c>
      <c r="W100" s="0" t="n">
        <v>0.991436051930659</v>
      </c>
      <c r="X100" s="0" t="n">
        <v>0.9508125172</v>
      </c>
      <c r="Y100" s="0" t="n">
        <v>1.0333262493135</v>
      </c>
      <c r="Z100" s="0" t="n">
        <v>1.48330856460965</v>
      </c>
      <c r="AA100" s="0" t="n">
        <v>1.77490950071864</v>
      </c>
      <c r="AB100" s="0" t="n">
        <v>2.73319432031438</v>
      </c>
      <c r="AC100" s="0" t="n">
        <f aca="false">0.2*S100+0.2*T100+0.2*U100+0.4*V100</f>
        <v>1.15860624960588</v>
      </c>
      <c r="AD100" s="0" t="n">
        <f aca="false">0.3*S100+0.3*U100+0.4*V100</f>
        <v>1.18152804102847</v>
      </c>
      <c r="AE100" s="0" t="n">
        <v>76</v>
      </c>
      <c r="AF100" s="0" t="n">
        <v>66</v>
      </c>
      <c r="AG100" s="0" t="s">
        <v>129</v>
      </c>
      <c r="AH100" s="1" t="n">
        <f aca="false">IF(AG100="A",5,IF(AG100="B",4,IF(AG100="C",3,IF(AG100="D",2,IF(AG100="E",1,IF(AG100="N/A",0,""))))))</f>
        <v>3</v>
      </c>
      <c r="AI100" s="2" t="n">
        <f aca="false">((S100-1)*100)-((V100-1)*100)-3*((W100-1)*100)</f>
        <v>84.1053732487209</v>
      </c>
    </row>
    <row r="101" customFormat="false" ht="12.75" hidden="false" customHeight="false" outlineLevel="0" collapsed="false">
      <c r="C101" s="1" t="s">
        <v>410</v>
      </c>
      <c r="D101" s="1" t="s">
        <v>411</v>
      </c>
      <c r="E101" s="0" t="s">
        <v>54</v>
      </c>
      <c r="F101" s="3" t="n">
        <v>44476</v>
      </c>
      <c r="G101" s="1" t="n">
        <v>17.125</v>
      </c>
      <c r="H101" s="1" t="n">
        <v>17.375</v>
      </c>
      <c r="I101" s="1" t="n">
        <v>20.5</v>
      </c>
      <c r="J101" s="1" t="n">
        <v>23.625</v>
      </c>
      <c r="K101" s="1" t="n">
        <v>28.125</v>
      </c>
      <c r="L101" s="1" t="n">
        <v>28.125</v>
      </c>
      <c r="M101" s="1" t="n">
        <v>29.5</v>
      </c>
      <c r="N101" s="1" t="n">
        <v>30</v>
      </c>
      <c r="O101" s="1" t="n">
        <v>40.375</v>
      </c>
      <c r="P101" s="1" t="n">
        <v>41.5</v>
      </c>
      <c r="Q101" s="1" t="n">
        <v>33.5</v>
      </c>
      <c r="R101" s="1" t="n">
        <v>32.625</v>
      </c>
      <c r="S101" s="1" t="n">
        <v>1.74585884769393</v>
      </c>
      <c r="T101" s="0" t="n">
        <v>1.71454581239486</v>
      </c>
      <c r="U101" s="0" t="n">
        <v>1.44745634071165</v>
      </c>
      <c r="V101" s="0" t="n">
        <v>1.25178344187774</v>
      </c>
      <c r="W101" s="0" t="n">
        <v>1.05149192867947</v>
      </c>
      <c r="X101" s="0" t="n">
        <v>1.04889442825901</v>
      </c>
      <c r="Y101" s="0" t="n">
        <v>1.34581303990872</v>
      </c>
      <c r="Z101" s="0" t="n">
        <v>1.38556572896294</v>
      </c>
      <c r="AA101" s="0" t="n">
        <v>1.12053404005421</v>
      </c>
      <c r="AB101" s="0" t="n">
        <v>1.09610639333606</v>
      </c>
      <c r="AC101" s="0" t="n">
        <f aca="false">0.2*S101+0.2*T101+0.2*U101+0.4*V101</f>
        <v>1.48228557691118</v>
      </c>
      <c r="AD101" s="0" t="n">
        <f aca="false">0.3*S101+0.3*U101+0.4*V101</f>
        <v>1.45870793327277</v>
      </c>
      <c r="AE101" s="0" t="n">
        <v>84</v>
      </c>
      <c r="AF101" s="0" t="n">
        <v>88</v>
      </c>
      <c r="AG101" s="0" t="s">
        <v>38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33.9599619777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915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918</v>
      </c>
      <c r="C2" s="1" t="s">
        <v>35</v>
      </c>
      <c r="D2" s="1" t="s">
        <v>36</v>
      </c>
      <c r="E2" s="0" t="s">
        <v>37</v>
      </c>
      <c r="F2" s="3" t="n">
        <v>76129</v>
      </c>
      <c r="G2" s="1" t="n">
        <v>50.625</v>
      </c>
      <c r="H2" s="1" t="n">
        <v>39.75</v>
      </c>
      <c r="I2" s="1" t="n">
        <v>47.25</v>
      </c>
      <c r="J2" s="1" t="n">
        <v>56.5</v>
      </c>
      <c r="K2" s="1" t="n">
        <v>70.375</v>
      </c>
      <c r="L2" s="1" t="n">
        <v>76.25</v>
      </c>
      <c r="M2" s="1" t="n">
        <v>70.625</v>
      </c>
      <c r="N2" s="1" t="n">
        <v>71.813</v>
      </c>
      <c r="O2" s="1" t="n">
        <v>39.313</v>
      </c>
      <c r="P2" s="1" t="n">
        <v>51</v>
      </c>
      <c r="Q2" s="1" t="n">
        <v>47.375</v>
      </c>
      <c r="R2" s="1" t="n">
        <v>42.5</v>
      </c>
      <c r="S2" s="1" t="n">
        <v>2.79004528402597</v>
      </c>
      <c r="T2" s="0" t="n">
        <v>1.77667021669229</v>
      </c>
      <c r="U2" s="0" t="n">
        <v>1.49462127030422</v>
      </c>
      <c r="V2" s="0" t="n">
        <v>1.24995259448427</v>
      </c>
      <c r="W2" s="0" t="n">
        <v>1.0035353812973</v>
      </c>
      <c r="X2" s="0" t="n">
        <v>0.926229387049099</v>
      </c>
      <c r="Y2" s="0" t="n">
        <v>1.09486392235484</v>
      </c>
      <c r="Z2" s="0" t="n">
        <v>1.42036410247109</v>
      </c>
      <c r="AA2" s="0" t="n">
        <v>1.31940923998449</v>
      </c>
      <c r="AB2" s="0" t="n">
        <v>1.18367786810594</v>
      </c>
      <c r="AC2" s="0" t="n">
        <f aca="false">0.2*S2+0.2*T2+0.2*U2+0.4*V2</f>
        <v>1.7122483919982</v>
      </c>
      <c r="AD2" s="0" t="n">
        <f aca="false">0.3*S2+0.3*U2+0.4*V2</f>
        <v>1.78538100409276</v>
      </c>
      <c r="AE2" s="0" t="n">
        <v>98</v>
      </c>
      <c r="AF2" s="0" t="n">
        <v>92</v>
      </c>
      <c r="AG2" s="0" t="s">
        <v>44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152.94865456498</v>
      </c>
    </row>
    <row r="3" customFormat="false" ht="12.75" hidden="false" customHeight="false" outlineLevel="0" collapsed="false">
      <c r="A3" s="3" t="s">
        <v>39</v>
      </c>
      <c r="B3" s="4" t="n">
        <v>34918</v>
      </c>
      <c r="C3" s="20" t="s">
        <v>351</v>
      </c>
      <c r="D3" s="1" t="s">
        <v>352</v>
      </c>
      <c r="E3" s="0" t="s">
        <v>54</v>
      </c>
      <c r="F3" s="21" t="n">
        <v>10057</v>
      </c>
      <c r="G3" s="1" t="n">
        <v>11.625</v>
      </c>
      <c r="H3" s="22" t="n">
        <v>12.875</v>
      </c>
      <c r="I3" s="22" t="n">
        <v>15.625</v>
      </c>
      <c r="J3" s="22" t="n">
        <v>24.875</v>
      </c>
      <c r="K3" s="22" t="n">
        <v>26.5</v>
      </c>
      <c r="L3" s="22" t="n">
        <v>26.875</v>
      </c>
      <c r="M3" s="22" t="n">
        <v>25</v>
      </c>
      <c r="N3" s="22" t="n">
        <v>25</v>
      </c>
      <c r="O3" s="22" t="n">
        <v>24.875</v>
      </c>
      <c r="P3" s="22" t="n">
        <v>22.875</v>
      </c>
      <c r="Q3" s="22" t="n">
        <v>18.75</v>
      </c>
      <c r="R3" s="10" t="n">
        <v>30</v>
      </c>
      <c r="S3" s="1" t="n">
        <v>2.20706666286607</v>
      </c>
      <c r="T3" s="0" t="n">
        <v>1.97668714923671</v>
      </c>
      <c r="U3" s="0" t="n">
        <v>1.61638201980829</v>
      </c>
      <c r="V3" s="0" t="n">
        <v>1.00981406877501</v>
      </c>
      <c r="W3" s="0" t="n">
        <v>0.947928467271584</v>
      </c>
      <c r="X3" s="0" t="n">
        <v>0.934699150744532</v>
      </c>
      <c r="Y3" s="0" t="n">
        <v>0.99498948164351</v>
      </c>
      <c r="Z3" s="0" t="n">
        <v>0.920068815791895</v>
      </c>
      <c r="AA3" s="0" t="n">
        <v>0.75940400278177</v>
      </c>
      <c r="AB3" s="10" t="n">
        <v>1.22026676344696</v>
      </c>
      <c r="AC3" s="0" t="n">
        <f aca="false">0.2*S3+0.2*T3+0.2*U3+0.4*V3</f>
        <v>1.56395279389222</v>
      </c>
      <c r="AD3" s="0" t="n">
        <f aca="false">0.3*S3+0.3*U3+0.4*V3</f>
        <v>1.55096023231231</v>
      </c>
      <c r="AE3" s="0" t="n">
        <v>95</v>
      </c>
      <c r="AF3" s="0" t="n">
        <v>89</v>
      </c>
      <c r="AG3" s="0" t="s">
        <v>44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135.346719227631</v>
      </c>
    </row>
    <row r="4" customFormat="false" ht="12.75" hidden="false" customHeight="false" outlineLevel="0" collapsed="false">
      <c r="B4" s="2"/>
      <c r="C4" s="1" t="s">
        <v>353</v>
      </c>
      <c r="D4" s="1" t="s">
        <v>354</v>
      </c>
      <c r="E4" s="0" t="s">
        <v>37</v>
      </c>
      <c r="F4" s="3" t="n">
        <v>10353</v>
      </c>
      <c r="G4" s="1" t="n">
        <v>18.375</v>
      </c>
      <c r="H4" s="1" t="n">
        <v>23.0625</v>
      </c>
      <c r="I4" s="1" t="n">
        <v>29.375</v>
      </c>
      <c r="J4" s="1" t="n">
        <v>31.375</v>
      </c>
      <c r="K4" s="1" t="n">
        <v>39.375</v>
      </c>
      <c r="L4" s="1" t="n">
        <v>41.875</v>
      </c>
      <c r="M4" s="1" t="n">
        <v>42.125</v>
      </c>
      <c r="N4" s="1" t="n">
        <v>42.875</v>
      </c>
      <c r="O4" s="1" t="n">
        <v>45</v>
      </c>
      <c r="P4" s="1" t="n">
        <v>45.25</v>
      </c>
      <c r="Q4" s="1" t="n">
        <v>45.375</v>
      </c>
      <c r="R4" s="1" t="n">
        <v>47.875</v>
      </c>
      <c r="S4" s="1" t="n">
        <v>2.29249333298211</v>
      </c>
      <c r="T4" s="0" t="n">
        <v>1.8265557524452</v>
      </c>
      <c r="U4" s="0" t="n">
        <v>1.43407367529065</v>
      </c>
      <c r="V4" s="0" t="n">
        <v>1.34265807373223</v>
      </c>
      <c r="W4" s="0" t="n">
        <v>1.06983266664348</v>
      </c>
      <c r="X4" s="0" t="n">
        <v>1.00597215160194</v>
      </c>
      <c r="Y4" s="0" t="n">
        <v>1.04957522871383</v>
      </c>
      <c r="Z4" s="0" t="n">
        <v>1.05539276050215</v>
      </c>
      <c r="AA4" s="0" t="n">
        <v>1.05830690041468</v>
      </c>
      <c r="AB4" s="0" t="n">
        <v>1.11661530480197</v>
      </c>
      <c r="AC4" s="0" t="n">
        <f aca="false">0.2*S4+0.2*T4+0.2*U4+0.4*V4</f>
        <v>1.64768778163648</v>
      </c>
      <c r="AD4" s="0" t="n">
        <f aca="false">0.3*S4+0.3*U4+0.4*V4</f>
        <v>1.65503333197472</v>
      </c>
      <c r="AE4" s="0" t="n">
        <v>96</v>
      </c>
      <c r="AF4" s="0" t="n">
        <v>91</v>
      </c>
      <c r="AG4" s="0" t="s">
        <v>38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74.033725931945</v>
      </c>
    </row>
    <row r="5" customFormat="false" ht="12.75" hidden="false" customHeight="false" outlineLevel="0" collapsed="false">
      <c r="A5" s="0" t="s">
        <v>45</v>
      </c>
      <c r="B5" s="11" t="n">
        <v>34551</v>
      </c>
      <c r="C5" s="1" t="s">
        <v>299</v>
      </c>
      <c r="D5" s="1" t="s">
        <v>300</v>
      </c>
      <c r="E5" s="1" t="s">
        <v>37</v>
      </c>
      <c r="F5" s="3" t="n">
        <v>50906</v>
      </c>
      <c r="G5" s="1" t="n">
        <v>44</v>
      </c>
      <c r="H5" s="1" t="n">
        <v>43.125</v>
      </c>
      <c r="I5" s="1" t="n">
        <v>47.75</v>
      </c>
      <c r="J5" s="1" t="n">
        <v>31.5</v>
      </c>
      <c r="K5" s="1" t="n">
        <v>38.25</v>
      </c>
      <c r="L5" s="1" t="n">
        <v>38.5</v>
      </c>
      <c r="M5" s="1" t="n">
        <v>36.75</v>
      </c>
      <c r="N5" s="1" t="n">
        <v>38.25</v>
      </c>
      <c r="O5" s="1" t="n">
        <v>42.5</v>
      </c>
      <c r="P5" s="1" t="n">
        <v>45.5</v>
      </c>
      <c r="Q5" s="1" t="n">
        <v>41</v>
      </c>
      <c r="R5" s="1" t="n">
        <v>46.5</v>
      </c>
      <c r="S5" s="1" t="n">
        <v>1.67054345977424</v>
      </c>
      <c r="T5" s="0" t="n">
        <v>1.70442087003948</v>
      </c>
      <c r="U5" s="0" t="n">
        <v>1.53932835956363</v>
      </c>
      <c r="V5" s="0" t="n">
        <v>1.16666774825094</v>
      </c>
      <c r="W5" s="0" t="n">
        <v>0.960797863195411</v>
      </c>
      <c r="X5" s="0" t="n">
        <v>0.954553154203281</v>
      </c>
      <c r="Y5" s="0" t="n">
        <v>1.11110761539676</v>
      </c>
      <c r="Z5" s="0" t="n">
        <v>1.18953493035847</v>
      </c>
      <c r="AA5" s="0" t="n">
        <v>1.071875188257</v>
      </c>
      <c r="AB5" s="0" t="n">
        <v>1.21570599746122</v>
      </c>
      <c r="AC5" s="0" t="n">
        <f aca="false">0.2*S5+0.2*T5+0.2*U5+0.4*V5</f>
        <v>1.44952563717585</v>
      </c>
      <c r="AD5" s="0" t="n">
        <f aca="false">0.3*S5+0.3*U5+0.4*V5</f>
        <v>1.42962864510174</v>
      </c>
      <c r="AE5" s="0" t="n">
        <v>74</v>
      </c>
      <c r="AF5" s="0" t="n">
        <v>87</v>
      </c>
      <c r="AG5" s="0" t="s">
        <v>44</v>
      </c>
      <c r="AH5" s="1" t="n">
        <f aca="false">IF(AG5="A",5,IF(AG5="B",4,IF(AG5="C",3,IF(AG5="D",2,IF(AG5="E",1,IF(AG5="N/A",0,""))))))</f>
        <v>4</v>
      </c>
      <c r="AI5" s="2" t="n">
        <f aca="false">((S5-1)*100)-((V5-1)*100)-3*((W5-1)*100)</f>
        <v>62.1482121937067</v>
      </c>
    </row>
    <row r="6" customFormat="false" ht="12.75" hidden="false" customHeight="false" outlineLevel="0" collapsed="false">
      <c r="A6" s="0" t="s">
        <v>48</v>
      </c>
      <c r="B6" s="11" t="n">
        <v>34642</v>
      </c>
      <c r="C6" s="1" t="s">
        <v>325</v>
      </c>
      <c r="D6" s="1" t="s">
        <v>326</v>
      </c>
      <c r="E6" s="0" t="s">
        <v>37</v>
      </c>
      <c r="F6" s="3" t="n">
        <v>75510</v>
      </c>
      <c r="G6" s="1" t="n">
        <v>29.25</v>
      </c>
      <c r="H6" s="1" t="n">
        <v>34.5</v>
      </c>
      <c r="I6" s="1" t="n">
        <v>29.125</v>
      </c>
      <c r="J6" s="1" t="n">
        <v>53.75</v>
      </c>
      <c r="K6" s="1" t="n">
        <v>58.25</v>
      </c>
      <c r="L6" s="1" t="n">
        <v>62.25</v>
      </c>
      <c r="M6" s="1" t="n">
        <v>57</v>
      </c>
      <c r="N6" s="1" t="n">
        <v>57.25</v>
      </c>
      <c r="O6" s="1" t="n">
        <v>51</v>
      </c>
      <c r="P6" s="1" t="n">
        <v>62.25</v>
      </c>
      <c r="Q6" s="1" t="n">
        <v>36.375</v>
      </c>
      <c r="R6" s="1" t="n">
        <v>30.75</v>
      </c>
      <c r="S6" s="1" t="n">
        <v>1.95836862888653</v>
      </c>
      <c r="T6" s="0" t="n">
        <v>1.65783891351293</v>
      </c>
      <c r="U6" s="0" t="n">
        <v>1.9607043556845</v>
      </c>
      <c r="V6" s="0" t="n">
        <v>1.06137011296954</v>
      </c>
      <c r="W6" s="0" t="n">
        <v>0.978558137340502</v>
      </c>
      <c r="X6" s="0" t="n">
        <v>0.915671672334698</v>
      </c>
      <c r="Y6" s="0" t="n">
        <v>0.890841745267843</v>
      </c>
      <c r="Z6" s="0" t="n">
        <v>1.08840538418869</v>
      </c>
      <c r="AA6" s="0" t="n">
        <v>0.636869778836755</v>
      </c>
      <c r="AB6" s="0" t="n">
        <v>0.539969790549506</v>
      </c>
      <c r="AC6" s="0" t="n">
        <f aca="false">0.2*S6+0.2*T6+0.2*U6+0.4*V6</f>
        <v>1.53993042480461</v>
      </c>
      <c r="AD6" s="0" t="n">
        <f aca="false">0.3*S6+0.3*U6+0.4*V6</f>
        <v>1.60026994055913</v>
      </c>
      <c r="AE6" s="0" t="n">
        <v>88</v>
      </c>
      <c r="AF6" s="0" t="n">
        <v>88</v>
      </c>
      <c r="AG6" s="0" t="s">
        <v>55</v>
      </c>
      <c r="AH6" s="1" t="n">
        <f aca="false">IF(AG6="A",5,IF(AG6="B",4,IF(AG6="C",3,IF(AG6="D",2,IF(AG6="E",1,IF(AG6="N/A",0,""))))))</f>
        <v>2</v>
      </c>
      <c r="AI6" s="2" t="n">
        <f aca="false">((S6-1)*100)-((V6-1)*100)-3*((W6-1)*100)</f>
        <v>96.1324103895482</v>
      </c>
    </row>
    <row r="7" customFormat="false" ht="12.75" hidden="false" customHeight="false" outlineLevel="0" collapsed="false">
      <c r="A7" s="0" t="s">
        <v>51</v>
      </c>
      <c r="B7" s="11" t="n">
        <v>34733</v>
      </c>
      <c r="C7" s="1" t="s">
        <v>412</v>
      </c>
      <c r="D7" s="1" t="s">
        <v>413</v>
      </c>
      <c r="E7" s="0" t="s">
        <v>37</v>
      </c>
      <c r="F7" s="3" t="n">
        <v>92284</v>
      </c>
      <c r="G7" s="1" t="n">
        <v>31</v>
      </c>
      <c r="H7" s="1" t="n">
        <v>26.75</v>
      </c>
      <c r="I7" s="1" t="n">
        <v>32.25</v>
      </c>
      <c r="J7" s="1" t="n">
        <v>34.75</v>
      </c>
      <c r="K7" s="1" t="n">
        <v>43.875</v>
      </c>
      <c r="L7" s="1" t="n">
        <v>44.75</v>
      </c>
      <c r="M7" s="1" t="n">
        <v>41.875</v>
      </c>
      <c r="N7" s="1" t="n">
        <v>42.75</v>
      </c>
      <c r="O7" s="1" t="n">
        <v>41.875</v>
      </c>
      <c r="P7" s="1" t="n">
        <v>41.5</v>
      </c>
      <c r="Q7" s="1" t="n">
        <v>44.25</v>
      </c>
      <c r="R7" s="1" t="n">
        <v>49.813</v>
      </c>
      <c r="S7" s="1" t="n">
        <v>1.36145843180826</v>
      </c>
      <c r="T7" s="0" t="n">
        <v>1.57524895180599</v>
      </c>
      <c r="U7" s="0" t="n">
        <v>1.3032700941356</v>
      </c>
      <c r="V7" s="0" t="n">
        <v>1.20707680727927</v>
      </c>
      <c r="W7" s="0" t="n">
        <v>0.954405086799168</v>
      </c>
      <c r="X7" s="0" t="n">
        <v>0.935747955156995</v>
      </c>
      <c r="Y7" s="0" t="n">
        <v>0.981101573891726</v>
      </c>
      <c r="Z7" s="0" t="n">
        <v>0.972314759962681</v>
      </c>
      <c r="AA7" s="0" t="n">
        <v>1.03898814123633</v>
      </c>
      <c r="AB7" s="0" t="n">
        <v>1.17385301807881</v>
      </c>
      <c r="AC7" s="0" t="n">
        <f aca="false">0.2*S7+0.2*T7+0.2*U7+0.4*V7</f>
        <v>1.33082621846168</v>
      </c>
      <c r="AD7" s="0" t="n">
        <f aca="false">0.3*S7+0.3*U7+0.4*V7</f>
        <v>1.28224928069487</v>
      </c>
      <c r="AE7" s="0" t="n">
        <v>94</v>
      </c>
      <c r="AF7" s="0" t="n">
        <v>80</v>
      </c>
      <c r="AG7" s="0" t="s">
        <v>44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29.1166364131485</v>
      </c>
    </row>
    <row r="8" customFormat="false" ht="12.75" hidden="false" customHeight="false" outlineLevel="0" collapsed="false">
      <c r="A8" s="0" t="s">
        <v>56</v>
      </c>
      <c r="B8" s="11" t="n">
        <v>34824</v>
      </c>
      <c r="C8" s="1" t="s">
        <v>438</v>
      </c>
      <c r="D8" s="1" t="s">
        <v>439</v>
      </c>
      <c r="E8" s="0" t="s">
        <v>54</v>
      </c>
      <c r="F8" s="3" t="n">
        <v>11731</v>
      </c>
      <c r="G8" s="1" t="n">
        <v>16.75</v>
      </c>
      <c r="H8" s="1" t="n">
        <v>18.875</v>
      </c>
      <c r="I8" s="1" t="n">
        <v>17.875</v>
      </c>
      <c r="J8" s="1" t="n">
        <v>22</v>
      </c>
      <c r="K8" s="1" t="n">
        <v>24.25</v>
      </c>
      <c r="L8" s="1" t="n">
        <v>24.75</v>
      </c>
      <c r="M8" s="1" t="n">
        <v>24.75</v>
      </c>
      <c r="N8" s="1" t="n">
        <v>24.75</v>
      </c>
      <c r="O8" s="1" t="n">
        <v>24.25</v>
      </c>
      <c r="P8" s="1" t="n">
        <v>21.5</v>
      </c>
      <c r="Q8" s="1" t="n">
        <v>17.5</v>
      </c>
      <c r="R8" s="1" t="n">
        <v>19.625</v>
      </c>
      <c r="S8" s="1" t="n">
        <v>1.50655934950898</v>
      </c>
      <c r="T8" s="0" t="n">
        <v>1.33019660470594</v>
      </c>
      <c r="U8" s="0" t="n">
        <v>1.39766412845</v>
      </c>
      <c r="V8" s="0" t="n">
        <v>1.13000950869584</v>
      </c>
      <c r="W8" s="0" t="n">
        <v>1.02061265635061</v>
      </c>
      <c r="X8" s="0" t="n">
        <v>0.9999980925</v>
      </c>
      <c r="Y8" s="0" t="n">
        <v>0.983755348425508</v>
      </c>
      <c r="Z8" s="0" t="n">
        <v>0.87217178938565</v>
      </c>
      <c r="AA8" s="0" t="n">
        <v>0.713243099969561</v>
      </c>
      <c r="AB8" s="0" t="n">
        <v>0.807957692694517</v>
      </c>
      <c r="AC8" s="0" t="n">
        <f aca="false">0.2*S8+0.2*T8+0.2*U8+0.4*V8</f>
        <v>1.29888782001132</v>
      </c>
      <c r="AD8" s="0" t="n">
        <f aca="false">0.3*S8+0.3*U8+0.4*V8</f>
        <v>1.32327084686603</v>
      </c>
      <c r="AE8" s="0" t="n">
        <v>91</v>
      </c>
      <c r="AF8" s="0" t="n">
        <v>76</v>
      </c>
      <c r="AG8" s="0" t="s">
        <v>44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31.4711871761302</v>
      </c>
    </row>
    <row r="9" customFormat="false" ht="12.75" hidden="false" customHeight="false" outlineLevel="0" collapsed="false">
      <c r="A9" s="0" t="s">
        <v>59</v>
      </c>
      <c r="B9" s="11" t="n">
        <v>34887</v>
      </c>
      <c r="C9" s="1" t="s">
        <v>46</v>
      </c>
      <c r="D9" s="1" t="s">
        <v>47</v>
      </c>
      <c r="E9" s="0" t="s">
        <v>37</v>
      </c>
      <c r="F9" s="3" t="n">
        <v>77418</v>
      </c>
      <c r="G9" s="1" t="n">
        <v>57.625</v>
      </c>
      <c r="H9" s="1" t="n">
        <v>73</v>
      </c>
      <c r="I9" s="1" t="n">
        <v>58.625</v>
      </c>
      <c r="J9" s="1" t="n">
        <v>43.25</v>
      </c>
      <c r="K9" s="1" t="n">
        <v>53.125</v>
      </c>
      <c r="L9" s="1" t="n">
        <v>56.5</v>
      </c>
      <c r="M9" s="1" t="n">
        <v>54.25</v>
      </c>
      <c r="N9" s="1" t="n">
        <v>55.375</v>
      </c>
      <c r="O9" s="1" t="n">
        <v>68.75</v>
      </c>
      <c r="P9" s="1" t="n">
        <v>85.75</v>
      </c>
      <c r="Q9" s="1" t="n">
        <v>44.5</v>
      </c>
      <c r="R9" s="1" t="n">
        <v>33.25</v>
      </c>
      <c r="S9" s="1" t="n">
        <v>3.76588265666422</v>
      </c>
      <c r="T9" s="0" t="n">
        <v>2.97266579157938</v>
      </c>
      <c r="U9" s="0" t="n">
        <v>1.85079381744664</v>
      </c>
      <c r="V9" s="0" t="n">
        <v>1.25433086900977</v>
      </c>
      <c r="W9" s="0" t="n">
        <v>1.02117331854479</v>
      </c>
      <c r="X9" s="0" t="n">
        <v>0.960178100793733</v>
      </c>
      <c r="Y9" s="0" t="n">
        <v>1.24153311667294</v>
      </c>
      <c r="Z9" s="0" t="n">
        <v>1.54852796307204</v>
      </c>
      <c r="AA9" s="0" t="n">
        <v>1.60719446757914</v>
      </c>
      <c r="AB9" s="0" t="n">
        <v>1.20094746587799</v>
      </c>
      <c r="AC9" s="0" t="n">
        <f aca="false">0.2*S9+0.2*T9+0.2*U9+0.4*V9</f>
        <v>2.21960080074196</v>
      </c>
      <c r="AD9" s="0" t="n">
        <f aca="false">0.3*S9+0.3*U9+0.4*V9</f>
        <v>2.18673528983717</v>
      </c>
      <c r="AE9" s="0" t="n">
        <v>17</v>
      </c>
      <c r="AF9" s="0" t="n">
        <v>97</v>
      </c>
      <c r="AG9" s="0" t="s">
        <v>38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244.803183202009</v>
      </c>
    </row>
    <row r="10" customFormat="false" ht="12.75" hidden="false" customHeight="false" outlineLevel="0" collapsed="false">
      <c r="A10" s="0" t="s">
        <v>62</v>
      </c>
      <c r="B10" s="11" t="n">
        <v>34908</v>
      </c>
      <c r="C10" s="1" t="s">
        <v>49</v>
      </c>
      <c r="D10" s="1" t="s">
        <v>50</v>
      </c>
      <c r="E10" s="0" t="s">
        <v>37</v>
      </c>
      <c r="F10" s="3" t="n">
        <v>14008</v>
      </c>
      <c r="G10" s="1" t="n">
        <v>50.813</v>
      </c>
      <c r="H10" s="1" t="n">
        <v>53.734</v>
      </c>
      <c r="I10" s="1" t="n">
        <v>62.875</v>
      </c>
      <c r="J10" s="1" t="n">
        <v>75</v>
      </c>
      <c r="K10" s="1" t="n">
        <v>79.875</v>
      </c>
      <c r="L10" s="1" t="n">
        <v>85.625</v>
      </c>
      <c r="M10" s="1" t="n">
        <v>83.625</v>
      </c>
      <c r="N10" s="1" t="n">
        <v>84.375</v>
      </c>
      <c r="O10" s="1" t="n">
        <v>48.875</v>
      </c>
      <c r="P10" s="1" t="n">
        <v>47.688</v>
      </c>
      <c r="Q10" s="1" t="n">
        <v>61</v>
      </c>
      <c r="R10" s="1" t="n">
        <v>54.875</v>
      </c>
      <c r="S10" s="1" t="n">
        <v>1.64576280764405</v>
      </c>
      <c r="T10" s="0" t="n">
        <v>1.55619456214801</v>
      </c>
      <c r="U10" s="0" t="n">
        <v>1.33001448427028</v>
      </c>
      <c r="V10" s="0" t="n">
        <v>1.11501665042313</v>
      </c>
      <c r="W10" s="0" t="n">
        <v>1.04697296308304</v>
      </c>
      <c r="X10" s="0" t="n">
        <v>0.97664598468909</v>
      </c>
      <c r="Y10" s="0" t="n">
        <v>1.15853312363608</v>
      </c>
      <c r="Z10" s="0" t="n">
        <v>1.13037016812</v>
      </c>
      <c r="AA10" s="0" t="n">
        <v>1.44593838509859</v>
      </c>
      <c r="AB10" s="0" t="n">
        <v>1.3008319214284</v>
      </c>
      <c r="AC10" s="0" t="n">
        <f aca="false">0.2*S10+0.2*T10+0.2*U10+0.4*V10</f>
        <v>1.35240103098172</v>
      </c>
      <c r="AD10" s="0" t="n">
        <f aca="false">0.3*S10+0.3*U10+0.4*V10</f>
        <v>1.33873984774355</v>
      </c>
      <c r="AE10" s="0" t="n">
        <v>92</v>
      </c>
      <c r="AF10" s="0" t="n">
        <v>81</v>
      </c>
      <c r="AG10" s="0" t="s">
        <v>44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38.9827267971795</v>
      </c>
    </row>
    <row r="11" customFormat="false" ht="12.75" hidden="false" customHeight="false" outlineLevel="0" collapsed="false">
      <c r="C11" s="1" t="s">
        <v>359</v>
      </c>
      <c r="D11" s="1" t="s">
        <v>360</v>
      </c>
      <c r="E11" s="0" t="s">
        <v>54</v>
      </c>
      <c r="F11" s="3" t="n">
        <v>21020</v>
      </c>
      <c r="G11" s="1" t="n">
        <v>57.25</v>
      </c>
      <c r="H11" s="1" t="n">
        <v>52.5</v>
      </c>
      <c r="I11" s="1" t="n">
        <v>58</v>
      </c>
      <c r="J11" s="1" t="n">
        <v>67.25</v>
      </c>
      <c r="K11" s="1" t="n">
        <v>79.625</v>
      </c>
      <c r="L11" s="1" t="n">
        <v>76</v>
      </c>
      <c r="M11" s="1" t="n">
        <v>72.875</v>
      </c>
      <c r="N11" s="1" t="n">
        <v>73</v>
      </c>
      <c r="O11" s="1" t="n">
        <v>74.75</v>
      </c>
      <c r="P11" s="1" t="n">
        <v>72</v>
      </c>
      <c r="Q11" s="1" t="n">
        <v>78.125</v>
      </c>
      <c r="R11" s="1" t="n">
        <v>83</v>
      </c>
      <c r="S11" s="1" t="n">
        <v>1.27295062722071</v>
      </c>
      <c r="T11" s="0" t="n">
        <v>1.38806559920806</v>
      </c>
      <c r="U11" s="0" t="n">
        <v>1.25644913878977</v>
      </c>
      <c r="V11" s="0" t="n">
        <v>1.08366715377742</v>
      </c>
      <c r="W11" s="0" t="n">
        <v>0.915222408788558</v>
      </c>
      <c r="X11" s="0" t="n">
        <v>0.958883621401105</v>
      </c>
      <c r="Y11" s="0" t="n">
        <v>1.02397710230514</v>
      </c>
      <c r="Z11" s="0" t="n">
        <v>0.986293821045961</v>
      </c>
      <c r="AA11" s="0" t="n">
        <v>1.07018286786738</v>
      </c>
      <c r="AB11" s="0" t="n">
        <v>1.13697090695481</v>
      </c>
      <c r="AC11" s="0" t="n">
        <f aca="false">0.2*S11+0.2*T11+0.2*U11+0.4*V11</f>
        <v>1.21695993455467</v>
      </c>
      <c r="AD11" s="0" t="n">
        <f aca="false">0.3*S11+0.3*U11+0.4*V11</f>
        <v>1.19228679131411</v>
      </c>
      <c r="AE11" s="0" t="n">
        <v>68</v>
      </c>
      <c r="AF11" s="0" t="n">
        <v>72</v>
      </c>
      <c r="AG11" s="0" t="s">
        <v>44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44.3616247077622</v>
      </c>
    </row>
    <row r="12" customFormat="false" ht="12.75" hidden="false" customHeight="false" outlineLevel="0" collapsed="false">
      <c r="A12" s="0" t="s">
        <v>67</v>
      </c>
      <c r="B12" s="13" t="n">
        <v>34947</v>
      </c>
      <c r="C12" s="1" t="s">
        <v>52</v>
      </c>
      <c r="D12" s="1" t="s">
        <v>53</v>
      </c>
      <c r="E12" s="0" t="s">
        <v>54</v>
      </c>
      <c r="F12" s="3" t="n">
        <v>60871</v>
      </c>
      <c r="G12" s="1" t="n">
        <v>28.5</v>
      </c>
      <c r="H12" s="1" t="n">
        <v>35</v>
      </c>
      <c r="I12" s="1" t="n">
        <v>22.25</v>
      </c>
      <c r="J12" s="1" t="n">
        <v>28</v>
      </c>
      <c r="K12" s="1" t="n">
        <v>35.75</v>
      </c>
      <c r="L12" s="1" t="n">
        <v>35.625</v>
      </c>
      <c r="M12" s="1" t="n">
        <v>33.625</v>
      </c>
      <c r="N12" s="1" t="n">
        <v>33.5</v>
      </c>
      <c r="O12" s="1" t="n">
        <v>36.625</v>
      </c>
      <c r="P12" s="1" t="n">
        <v>38.25</v>
      </c>
      <c r="Q12" s="1" t="n">
        <v>24.5</v>
      </c>
      <c r="R12" s="1" t="n">
        <v>21.125</v>
      </c>
      <c r="S12" s="1" t="n">
        <v>1.76963748485946</v>
      </c>
      <c r="T12" s="0" t="n">
        <v>1.44103205792376</v>
      </c>
      <c r="U12" s="0" t="n">
        <v>1.51124717909248</v>
      </c>
      <c r="V12" s="0" t="n">
        <v>1.20090103894252</v>
      </c>
      <c r="W12" s="0" t="n">
        <v>0.94056194580463</v>
      </c>
      <c r="X12" s="0" t="n">
        <v>0.943862224089258</v>
      </c>
      <c r="Y12" s="0" t="n">
        <v>1.09327419060562</v>
      </c>
      <c r="Z12" s="0" t="n">
        <v>1.14180514065231</v>
      </c>
      <c r="AA12" s="0" t="n">
        <v>1.09700880801593</v>
      </c>
      <c r="AB12" s="0" t="n">
        <v>0.945845712251603</v>
      </c>
      <c r="AC12" s="0" t="n">
        <f aca="false">0.2*S12+0.2*T12+0.2*U12+0.4*V12</f>
        <v>1.42474375995215</v>
      </c>
      <c r="AD12" s="0" t="n">
        <f aca="false">0.3*S12+0.3*U12+0.4*V12</f>
        <v>1.46462581476259</v>
      </c>
      <c r="AE12" s="0" t="n">
        <v>97</v>
      </c>
      <c r="AF12" s="0" t="n">
        <v>84</v>
      </c>
      <c r="AG12" s="0" t="s">
        <v>44</v>
      </c>
      <c r="AH12" s="1" t="n">
        <f aca="false">IF(AG12="A",5,IF(AG12="B",4,IF(AG12="C",3,IF(AG12="D",2,IF(AG12="E",1,IF(AG12="N/A",0,""))))))</f>
        <v>4</v>
      </c>
      <c r="AI12" s="2" t="n">
        <f aca="false">((S12-1)*100)-((V12-1)*100)-3*((W12-1)*100)</f>
        <v>74.7050608503053</v>
      </c>
    </row>
    <row r="13" customFormat="false" ht="12.75" hidden="false" customHeight="false" outlineLevel="0" collapsed="false">
      <c r="A13" s="0" t="s">
        <v>70</v>
      </c>
      <c r="B13" s="13" t="n">
        <v>35009</v>
      </c>
      <c r="C13" s="1" t="s">
        <v>57</v>
      </c>
      <c r="D13" s="1" t="s">
        <v>58</v>
      </c>
      <c r="E13" s="0" t="s">
        <v>37</v>
      </c>
      <c r="F13" s="3" t="n">
        <v>14323</v>
      </c>
      <c r="G13" s="1" t="n">
        <v>40.25</v>
      </c>
      <c r="H13" s="1" t="n">
        <v>49</v>
      </c>
      <c r="I13" s="1" t="n">
        <v>54.25</v>
      </c>
      <c r="J13" s="1" t="n">
        <v>50.125</v>
      </c>
      <c r="K13" s="1" t="n">
        <v>60.25</v>
      </c>
      <c r="L13" s="1" t="n">
        <v>60.25</v>
      </c>
      <c r="M13" s="1" t="n">
        <v>57.75</v>
      </c>
      <c r="N13" s="1" t="n">
        <v>57.25</v>
      </c>
      <c r="O13" s="1" t="n">
        <v>63.5</v>
      </c>
      <c r="P13" s="1" t="n">
        <v>47</v>
      </c>
      <c r="Q13" s="1" t="n">
        <v>46</v>
      </c>
      <c r="R13" s="1" t="n">
        <v>43.5</v>
      </c>
      <c r="S13" s="1" t="n">
        <v>2.15229340273824</v>
      </c>
      <c r="T13" s="0" t="n">
        <v>1.76789291519176</v>
      </c>
      <c r="U13" s="0" t="n">
        <v>1.59682225234026</v>
      </c>
      <c r="V13" s="0" t="n">
        <v>1.15211455973289</v>
      </c>
      <c r="W13" s="0" t="n">
        <v>0.958483229818852</v>
      </c>
      <c r="X13" s="0" t="n">
        <v>0.958505416491765</v>
      </c>
      <c r="Y13" s="0" t="n">
        <v>1.10916840217023</v>
      </c>
      <c r="Z13" s="0" t="n">
        <v>0.820967607411648</v>
      </c>
      <c r="AA13" s="0" t="n">
        <v>0.803478337597692</v>
      </c>
      <c r="AB13" s="0" t="n">
        <v>1.13975224915973</v>
      </c>
      <c r="AC13" s="0" t="n">
        <f aca="false">0.2*S13+0.2*T13+0.2*U13+0.4*V13</f>
        <v>1.56424753794721</v>
      </c>
      <c r="AD13" s="0" t="n">
        <f aca="false">0.3*S13+0.3*U13+0.4*V13</f>
        <v>1.58558052041671</v>
      </c>
      <c r="AE13" s="0" t="n">
        <v>97</v>
      </c>
      <c r="AF13" s="0" t="n">
        <v>89</v>
      </c>
      <c r="AG13" s="0" t="s">
        <v>44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112.472915354879</v>
      </c>
    </row>
    <row r="14" customFormat="false" ht="12.75" hidden="false" customHeight="false" outlineLevel="0" collapsed="false">
      <c r="A14" s="0" t="s">
        <v>73</v>
      </c>
      <c r="B14" s="13" t="n">
        <v>35100</v>
      </c>
      <c r="C14" s="1" t="s">
        <v>327</v>
      </c>
      <c r="D14" s="1" t="s">
        <v>328</v>
      </c>
      <c r="E14" s="0" t="s">
        <v>37</v>
      </c>
      <c r="F14" s="3" t="n">
        <v>78717</v>
      </c>
      <c r="G14" s="1" t="n">
        <v>14.75</v>
      </c>
      <c r="H14" s="1" t="n">
        <v>18.813</v>
      </c>
      <c r="I14" s="1" t="n">
        <v>18.875</v>
      </c>
      <c r="J14" s="1" t="n">
        <v>23.5</v>
      </c>
      <c r="K14" s="1" t="n">
        <v>25.875</v>
      </c>
      <c r="L14" s="1" t="n">
        <v>28.125</v>
      </c>
      <c r="M14" s="1" t="n">
        <v>28.375</v>
      </c>
      <c r="N14" s="1" t="n">
        <v>28.5</v>
      </c>
      <c r="O14" s="1" t="n">
        <v>29.75</v>
      </c>
      <c r="P14" s="1" t="n">
        <v>27.625</v>
      </c>
      <c r="Q14" s="1" t="n">
        <v>19.125</v>
      </c>
      <c r="R14" s="1" t="n">
        <v>27.5</v>
      </c>
      <c r="S14" s="1" t="n">
        <v>1.93031512742128</v>
      </c>
      <c r="T14" s="0" t="n">
        <v>1.51343941839941</v>
      </c>
      <c r="U14" s="0" t="n">
        <v>1.50338879487232</v>
      </c>
      <c r="V14" s="0" t="n">
        <v>1.20743045765577</v>
      </c>
      <c r="W14" s="0" t="n">
        <v>1.09662103552022</v>
      </c>
      <c r="X14" s="0" t="n">
        <v>1.00887991023986</v>
      </c>
      <c r="Y14" s="0" t="n">
        <v>1.04386490026786</v>
      </c>
      <c r="Z14" s="0" t="n">
        <v>0.969338760756443</v>
      </c>
      <c r="AA14" s="0" t="n">
        <v>0.672725389200982</v>
      </c>
      <c r="AB14" s="0" t="n">
        <v>0.96733437516689</v>
      </c>
      <c r="AC14" s="0" t="n">
        <f aca="false">0.2*S14+0.2*T14+0.2*U14+0.4*V14</f>
        <v>1.47240085120091</v>
      </c>
      <c r="AD14" s="0" t="n">
        <f aca="false">0.3*S14+0.3*U14+0.4*V14</f>
        <v>1.51308335975039</v>
      </c>
      <c r="AE14" s="0" t="n">
        <v>96</v>
      </c>
      <c r="AF14" s="0" t="n">
        <v>86</v>
      </c>
      <c r="AG14" s="0" t="s">
        <v>44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43.302156320486</v>
      </c>
    </row>
    <row r="15" customFormat="false" ht="12.75" hidden="false" customHeight="false" outlineLevel="0" collapsed="false">
      <c r="A15" s="0" t="s">
        <v>76</v>
      </c>
      <c r="B15" s="13" t="n">
        <v>35282</v>
      </c>
      <c r="C15" s="1" t="s">
        <v>394</v>
      </c>
      <c r="D15" s="1" t="s">
        <v>395</v>
      </c>
      <c r="E15" s="0" t="s">
        <v>37</v>
      </c>
      <c r="F15" s="3" t="n">
        <v>14702</v>
      </c>
      <c r="G15" s="1" t="n">
        <v>46.5</v>
      </c>
      <c r="H15" s="1" t="n">
        <v>48.875</v>
      </c>
      <c r="I15" s="1" t="n">
        <v>41</v>
      </c>
      <c r="J15" s="1" t="n">
        <v>61.25</v>
      </c>
      <c r="K15" s="1" t="n">
        <v>98.25</v>
      </c>
      <c r="L15" s="1" t="n">
        <v>101.875</v>
      </c>
      <c r="M15" s="1" t="n">
        <v>96.25</v>
      </c>
      <c r="N15" s="1" t="n">
        <v>97</v>
      </c>
      <c r="O15" s="1" t="n">
        <v>110.25</v>
      </c>
      <c r="P15" s="1" t="n">
        <v>53.875</v>
      </c>
      <c r="Q15" s="1" t="n">
        <v>43</v>
      </c>
      <c r="R15" s="1" t="n">
        <v>25.625</v>
      </c>
      <c r="S15" s="1" t="n">
        <v>2.06975258579946</v>
      </c>
      <c r="T15" s="0" t="n">
        <v>1.96923052514651</v>
      </c>
      <c r="U15" s="0" t="n">
        <v>2.34750827263469</v>
      </c>
      <c r="V15" s="0" t="n">
        <v>1.57142499444037</v>
      </c>
      <c r="W15" s="0" t="n">
        <v>0.979650879223656</v>
      </c>
      <c r="X15" s="0" t="n">
        <v>0.944789868683092</v>
      </c>
      <c r="Y15" s="0" t="n">
        <v>1.13658295444163</v>
      </c>
      <c r="Z15" s="0" t="n">
        <v>1.11080764140031</v>
      </c>
      <c r="AA15" s="0" t="n">
        <v>0.886614047221069</v>
      </c>
      <c r="AB15" s="0" t="n">
        <v>0.528351157686373</v>
      </c>
      <c r="AC15" s="0" t="n">
        <f aca="false">0.2*S15+0.2*T15+0.2*U15+0.4*V15</f>
        <v>1.90586827449228</v>
      </c>
      <c r="AD15" s="0" t="n">
        <f aca="false">0.3*S15+0.3*U15+0.4*V15</f>
        <v>1.95374825530639</v>
      </c>
      <c r="AE15" s="0" t="n">
        <v>97</v>
      </c>
      <c r="AF15" s="0" t="n">
        <v>95</v>
      </c>
      <c r="AG15" s="0" t="s">
        <v>55</v>
      </c>
      <c r="AH15" s="1" t="n">
        <f aca="false">IF(AG15="A",5,IF(AG15="B",4,IF(AG15="C",3,IF(AG15="D",2,IF(AG15="E",1,IF(AG15="N/A",0,""))))))</f>
        <v>2</v>
      </c>
      <c r="AI15" s="2" t="n">
        <f aca="false">((S15-1)*100)-((V15-1)*100)-3*((W15-1)*100)</f>
        <v>55.9374953688115</v>
      </c>
    </row>
    <row r="16" customFormat="false" ht="12.75" hidden="false" customHeight="false" outlineLevel="0" collapsed="false">
      <c r="C16" s="1" t="s">
        <v>414</v>
      </c>
      <c r="D16" s="1" t="s">
        <v>415</v>
      </c>
      <c r="E16" s="0" t="s">
        <v>54</v>
      </c>
      <c r="F16" s="12" t="n">
        <v>29209</v>
      </c>
      <c r="G16" s="1" t="n">
        <v>37</v>
      </c>
      <c r="H16" s="1" t="n">
        <v>37.75</v>
      </c>
      <c r="I16" s="1" t="n">
        <v>38.5</v>
      </c>
      <c r="J16" s="1" t="n">
        <v>45</v>
      </c>
      <c r="K16" s="1" t="n">
        <v>50</v>
      </c>
      <c r="L16" s="1" t="n">
        <v>55.625</v>
      </c>
      <c r="M16" s="1" t="n">
        <v>56.125</v>
      </c>
      <c r="N16" s="1" t="n">
        <v>55.375</v>
      </c>
      <c r="O16" s="1" t="n">
        <v>56.375</v>
      </c>
      <c r="P16" s="1" t="n">
        <v>50</v>
      </c>
      <c r="Q16" s="1" t="n">
        <v>41.875</v>
      </c>
      <c r="R16" s="1" t="n">
        <v>42.25</v>
      </c>
      <c r="S16" s="1" t="n">
        <v>1.51678542916408</v>
      </c>
      <c r="T16" s="0" t="n">
        <v>1.4867034629322</v>
      </c>
      <c r="U16" s="0" t="n">
        <v>1.4576892494621</v>
      </c>
      <c r="V16" s="0" t="n">
        <v>1.24715670366225</v>
      </c>
      <c r="W16" s="0" t="n">
        <v>1.12248597939762</v>
      </c>
      <c r="X16" s="0" t="n">
        <v>1.00898188530951</v>
      </c>
      <c r="Y16" s="0" t="n">
        <v>1.01803931123297</v>
      </c>
      <c r="Z16" s="0" t="n">
        <v>0.902917293882291</v>
      </c>
      <c r="AA16" s="0" t="n">
        <v>0.75622242110166</v>
      </c>
      <c r="AB16" s="0" t="n">
        <v>0.762935612695921</v>
      </c>
      <c r="AC16" s="0" t="n">
        <f aca="false">0.2*S16+0.2*T16+0.2*U16+0.4*V16</f>
        <v>1.39109830977658</v>
      </c>
      <c r="AD16" s="0" t="n">
        <f aca="false">0.3*S16+0.3*U16+0.4*V16</f>
        <v>1.39120508505275</v>
      </c>
      <c r="AE16" s="0" t="n">
        <v>97</v>
      </c>
      <c r="AF16" s="0" t="n">
        <v>83</v>
      </c>
      <c r="AG16" s="0" t="s">
        <v>44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-9.7829212691029</v>
      </c>
    </row>
    <row r="17" customFormat="false" ht="12.75" hidden="false" customHeight="false" outlineLevel="0" collapsed="false">
      <c r="C17" s="1" t="s">
        <v>396</v>
      </c>
      <c r="D17" s="1" t="s">
        <v>397</v>
      </c>
      <c r="E17" s="0" t="s">
        <v>54</v>
      </c>
      <c r="F17" s="3" t="n">
        <v>27684</v>
      </c>
      <c r="G17" s="1" t="n">
        <v>33</v>
      </c>
      <c r="H17" s="1" t="n">
        <v>37.75</v>
      </c>
      <c r="I17" s="1" t="n">
        <v>37</v>
      </c>
      <c r="J17" s="1" t="n">
        <v>43.625</v>
      </c>
      <c r="K17" s="1" t="n">
        <v>49.875</v>
      </c>
      <c r="L17" s="1" t="n">
        <v>52</v>
      </c>
      <c r="M17" s="1" t="n">
        <v>50.25</v>
      </c>
      <c r="N17" s="1" t="n">
        <v>52.25</v>
      </c>
      <c r="O17" s="1" t="n">
        <v>53.125</v>
      </c>
      <c r="P17" s="1" t="n">
        <v>53</v>
      </c>
      <c r="Q17" s="1" t="n">
        <v>44</v>
      </c>
      <c r="R17" s="1" t="n">
        <v>45</v>
      </c>
      <c r="S17" s="1" t="n">
        <v>1.54647900046643</v>
      </c>
      <c r="T17" s="0" t="n">
        <v>1.34638710119846</v>
      </c>
      <c r="U17" s="0" t="n">
        <v>1.36778113502898</v>
      </c>
      <c r="V17" s="0" t="n">
        <v>1.15560662054204</v>
      </c>
      <c r="W17" s="0" t="n">
        <v>1.00750515603144</v>
      </c>
      <c r="X17" s="0" t="n">
        <v>0.966341441736424</v>
      </c>
      <c r="Y17" s="0" t="n">
        <v>1.01671998803281</v>
      </c>
      <c r="Z17" s="0" t="n">
        <v>1.01707849058908</v>
      </c>
      <c r="AA17" s="0" t="n">
        <v>0.847118189621431</v>
      </c>
      <c r="AB17" s="0" t="n">
        <v>0.871691321443477</v>
      </c>
      <c r="AC17" s="0" t="n">
        <f aca="false">0.2*S17+0.2*T17+0.2*U17+0.4*V17</f>
        <v>1.31437209555559</v>
      </c>
      <c r="AD17" s="0" t="n">
        <f aca="false">0.3*S17+0.3*U17+0.4*V17</f>
        <v>1.33652068886544</v>
      </c>
      <c r="AE17" s="0" t="n">
        <v>84</v>
      </c>
      <c r="AF17" s="0" t="n">
        <v>78</v>
      </c>
      <c r="AG17" s="0" t="s">
        <v>129</v>
      </c>
      <c r="AH17" s="1" t="n">
        <f aca="false">IF(AG17="A",5,IF(AG17="B",4,IF(AG17="C",3,IF(AG17="D",2,IF(AG17="E",1,IF(AG17="N/A",0,""))))))</f>
        <v>3</v>
      </c>
      <c r="AI17" s="2" t="n">
        <f aca="false">((S17-1)*100)-((V17-1)*100)-3*((W17-1)*100)</f>
        <v>36.8356911830057</v>
      </c>
    </row>
    <row r="18" customFormat="false" ht="12.75" hidden="false" customHeight="false" outlineLevel="0" collapsed="false">
      <c r="C18" s="1" t="s">
        <v>65</v>
      </c>
      <c r="D18" s="1" t="s">
        <v>66</v>
      </c>
      <c r="E18" s="0" t="s">
        <v>38</v>
      </c>
      <c r="F18" s="3" t="n">
        <v>61508</v>
      </c>
      <c r="G18" s="1" t="n">
        <v>19.125</v>
      </c>
      <c r="H18" s="1" t="n">
        <v>28</v>
      </c>
      <c r="I18" s="1" t="n">
        <v>26.375</v>
      </c>
      <c r="J18" s="1" t="n">
        <v>30.375</v>
      </c>
      <c r="K18" s="1" t="n">
        <v>36</v>
      </c>
      <c r="L18" s="1" t="n">
        <v>38.5</v>
      </c>
      <c r="M18" s="1" t="n">
        <v>36.375</v>
      </c>
      <c r="N18" s="1" t="n">
        <v>37</v>
      </c>
      <c r="O18" s="1" t="n">
        <v>39.25</v>
      </c>
      <c r="P18" s="1" t="n">
        <v>39.625</v>
      </c>
      <c r="Q18" s="1" t="n">
        <v>40.375</v>
      </c>
      <c r="R18" s="1" t="n">
        <v>29.75</v>
      </c>
      <c r="S18" s="1" t="n">
        <v>1.90202993805334</v>
      </c>
      <c r="T18" s="0" t="n">
        <v>1.29916469567954</v>
      </c>
      <c r="U18" s="0" t="n">
        <v>1.3791639376392</v>
      </c>
      <c r="V18" s="0" t="n">
        <v>1.19756355729303</v>
      </c>
      <c r="W18" s="0" t="n">
        <v>1.01042574421946</v>
      </c>
      <c r="X18" s="0" t="n">
        <v>0.944815593372097</v>
      </c>
      <c r="Y18" s="0" t="n">
        <v>1.06080839739584</v>
      </c>
      <c r="Z18" s="0" t="n">
        <v>1.07090698413632</v>
      </c>
      <c r="AA18" s="0" t="n">
        <v>1.0911700997293</v>
      </c>
      <c r="AB18" s="0" t="n">
        <v>1.2060140389846</v>
      </c>
      <c r="AC18" s="0" t="n">
        <f aca="false">0.2*S18+0.2*T18+0.2*U18+0.4*V18</f>
        <v>1.39509713719163</v>
      </c>
      <c r="AD18" s="0" t="n">
        <f aca="false">0.3*S18+0.3*U18+0.4*V18</f>
        <v>1.46338358562497</v>
      </c>
      <c r="AE18" s="0" t="n">
        <v>82</v>
      </c>
      <c r="AF18" s="0" t="n">
        <v>89</v>
      </c>
      <c r="AG18" s="0" t="s">
        <v>44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67.3189148101939</v>
      </c>
    </row>
    <row r="19" customFormat="false" ht="12.75" hidden="false" customHeight="false" outlineLevel="0" collapsed="false">
      <c r="C19" s="1" t="s">
        <v>263</v>
      </c>
      <c r="D19" s="1" t="s">
        <v>264</v>
      </c>
      <c r="E19" s="0" t="s">
        <v>37</v>
      </c>
      <c r="F19" s="3" t="n">
        <v>11976</v>
      </c>
      <c r="G19" s="1" t="n">
        <v>47.625</v>
      </c>
      <c r="H19" s="1" t="n">
        <v>46</v>
      </c>
      <c r="I19" s="1" t="n">
        <v>58.5</v>
      </c>
      <c r="J19" s="1" t="n">
        <v>59.75</v>
      </c>
      <c r="K19" s="1" t="n">
        <v>81.75</v>
      </c>
      <c r="L19" s="1" t="n">
        <v>78</v>
      </c>
      <c r="M19" s="1" t="n">
        <v>74.5</v>
      </c>
      <c r="N19" s="1" t="n">
        <v>75.625</v>
      </c>
      <c r="O19" s="1" t="n">
        <v>44.25</v>
      </c>
      <c r="P19" s="1" t="n">
        <v>37</v>
      </c>
      <c r="Q19" s="1" t="n">
        <v>54.25</v>
      </c>
      <c r="R19" s="1" t="n">
        <v>64.25</v>
      </c>
      <c r="S19" s="1" t="n">
        <v>1.56427492340511</v>
      </c>
      <c r="T19" s="0" t="n">
        <v>1.61951442693303</v>
      </c>
      <c r="U19" s="0" t="n">
        <v>1.27346087567495</v>
      </c>
      <c r="V19" s="0" t="n">
        <v>1.24682860828207</v>
      </c>
      <c r="W19" s="0" t="n">
        <v>0.911305225521527</v>
      </c>
      <c r="X19" s="0" t="n">
        <v>0.955122617923483</v>
      </c>
      <c r="Y19" s="0" t="n">
        <v>1.17023317097095</v>
      </c>
      <c r="Z19" s="0" t="n">
        <v>0.978520490486913</v>
      </c>
      <c r="AA19" s="0" t="n">
        <v>1.43474871915232</v>
      </c>
      <c r="AB19" s="0" t="n">
        <v>1.69924445113767</v>
      </c>
      <c r="AC19" s="0" t="n">
        <f aca="false">0.2*S19+0.2*T19+0.2*U19+0.4*V19</f>
        <v>1.39018148851545</v>
      </c>
      <c r="AD19" s="0" t="n">
        <f aca="false">0.3*S19+0.3*U19+0.4*V19</f>
        <v>1.35005218303685</v>
      </c>
      <c r="AE19" s="0" t="n">
        <v>94</v>
      </c>
      <c r="AF19" s="0" t="n">
        <v>82</v>
      </c>
      <c r="AG19" s="0" t="s">
        <v>44</v>
      </c>
      <c r="AH19" s="1" t="n">
        <f aca="false">IF(AG19="A",5,IF(AG19="B",4,IF(AG19="C",3,IF(AG19="D",2,IF(AG19="E",1,IF(AG19="N/A",0,""))))))</f>
        <v>4</v>
      </c>
      <c r="AI19" s="2" t="n">
        <f aca="false">((S19-1)*100)-((V19-1)*100)-3*((W19-1)*100)</f>
        <v>58.353063855845</v>
      </c>
    </row>
    <row r="20" customFormat="false" ht="12.75" hidden="false" customHeight="false" outlineLevel="0" collapsed="false">
      <c r="C20" s="1" t="s">
        <v>361</v>
      </c>
      <c r="D20" s="1" t="s">
        <v>362</v>
      </c>
      <c r="E20" s="0" t="s">
        <v>54</v>
      </c>
      <c r="F20" s="3" t="n">
        <v>42024</v>
      </c>
      <c r="G20" s="1" t="n">
        <v>26.125</v>
      </c>
      <c r="H20" s="1" t="n">
        <v>24.625</v>
      </c>
      <c r="I20" s="1" t="n">
        <v>28</v>
      </c>
      <c r="J20" s="1" t="n">
        <v>33.375</v>
      </c>
      <c r="K20" s="1" t="n">
        <v>43.5</v>
      </c>
      <c r="L20" s="1" t="n">
        <v>42.75</v>
      </c>
      <c r="M20" s="1" t="n">
        <v>42.875</v>
      </c>
      <c r="N20" s="1" t="n">
        <v>43.625</v>
      </c>
      <c r="O20" s="1" t="n">
        <v>44.75</v>
      </c>
      <c r="P20" s="1" t="n">
        <v>37.5</v>
      </c>
      <c r="Q20" s="1" t="n">
        <v>38.75</v>
      </c>
      <c r="R20" s="1" t="n">
        <v>32.875</v>
      </c>
      <c r="S20" s="1" t="n">
        <v>1.67298283959294</v>
      </c>
      <c r="T20" s="0" t="n">
        <v>1.76600121002548</v>
      </c>
      <c r="U20" s="0" t="n">
        <v>1.54436697263362</v>
      </c>
      <c r="V20" s="0" t="n">
        <v>1.28971603248761</v>
      </c>
      <c r="W20" s="0" t="n">
        <v>0.985622450102555</v>
      </c>
      <c r="X20" s="0" t="n">
        <v>1.00292395913244</v>
      </c>
      <c r="Y20" s="0" t="n">
        <v>1.02580515801756</v>
      </c>
      <c r="Z20" s="0" t="n">
        <v>0.862930725126677</v>
      </c>
      <c r="AA20" s="0" t="n">
        <v>0.895541399346125</v>
      </c>
      <c r="AB20" s="0" t="n">
        <v>0.765650292375957</v>
      </c>
      <c r="AC20" s="0" t="n">
        <f aca="false">0.2*S20+0.2*T20+0.2*U20+0.4*V20</f>
        <v>1.51255661744545</v>
      </c>
      <c r="AD20" s="0" t="n">
        <f aca="false">0.3*S20+0.3*U20+0.4*V20</f>
        <v>1.48109135666301</v>
      </c>
      <c r="AE20" s="0" t="n">
        <v>76</v>
      </c>
      <c r="AF20" s="0" t="n">
        <v>87</v>
      </c>
      <c r="AG20" s="0" t="s">
        <v>38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42.6399456797667</v>
      </c>
    </row>
    <row r="21" customFormat="false" ht="12.75" hidden="false" customHeight="false" outlineLevel="0" collapsed="false">
      <c r="C21" s="17" t="s">
        <v>265</v>
      </c>
      <c r="D21" s="17" t="s">
        <v>266</v>
      </c>
      <c r="E21" s="17" t="s">
        <v>267</v>
      </c>
      <c r="F21" s="17" t="s">
        <v>267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 t="s">
        <v>267</v>
      </c>
      <c r="AD21" s="17" t="s">
        <v>267</v>
      </c>
      <c r="AE21" s="17" t="s">
        <v>267</v>
      </c>
      <c r="AF21" s="17" t="s">
        <v>267</v>
      </c>
      <c r="AG21" s="17" t="s">
        <v>267</v>
      </c>
      <c r="AH21" s="17" t="s">
        <v>267</v>
      </c>
      <c r="AI21" s="2" t="n">
        <f aca="false">((S21-1)*100)-((V21-1)*100)-3*((W21-1)*100)</f>
        <v>300</v>
      </c>
    </row>
    <row r="22" customFormat="false" ht="12.75" hidden="false" customHeight="false" outlineLevel="0" collapsed="false">
      <c r="C22" s="1" t="s">
        <v>398</v>
      </c>
      <c r="D22" s="1" t="s">
        <v>399</v>
      </c>
      <c r="E22" s="0" t="s">
        <v>54</v>
      </c>
      <c r="F22" s="3" t="n">
        <v>77605</v>
      </c>
      <c r="G22" s="1" t="n">
        <v>13.5</v>
      </c>
      <c r="H22" s="1" t="n">
        <v>16.875</v>
      </c>
      <c r="I22" s="1" t="n">
        <v>17.875</v>
      </c>
      <c r="J22" s="1" t="n">
        <v>27.25</v>
      </c>
      <c r="K22" s="1" t="n">
        <v>32.375</v>
      </c>
      <c r="L22" s="1" t="n">
        <v>35.875</v>
      </c>
      <c r="M22" s="1" t="n">
        <v>37.125</v>
      </c>
      <c r="N22" s="1" t="n">
        <v>37</v>
      </c>
      <c r="O22" s="1" t="n">
        <v>39.875</v>
      </c>
      <c r="P22" s="1" t="n">
        <v>40.75</v>
      </c>
      <c r="Q22" s="1" t="n">
        <v>48.5</v>
      </c>
      <c r="R22" s="1" t="n">
        <v>47.75</v>
      </c>
      <c r="S22" s="1" t="n">
        <v>2.74998638208618</v>
      </c>
      <c r="T22" s="0" t="n">
        <v>2.19996996367787</v>
      </c>
      <c r="U22" s="0" t="n">
        <v>2.07690987160092</v>
      </c>
      <c r="V22" s="0" t="n">
        <v>1.3623680250249</v>
      </c>
      <c r="W22" s="0" t="n">
        <v>1.14673523833352</v>
      </c>
      <c r="X22" s="0" t="n">
        <v>1.03483670041107</v>
      </c>
      <c r="Y22" s="0" t="n">
        <v>1.07772751276534</v>
      </c>
      <c r="Z22" s="0" t="n">
        <v>1.10138829052075</v>
      </c>
      <c r="AA22" s="0" t="n">
        <v>1.31083448540006</v>
      </c>
      <c r="AB22" s="0" t="n">
        <v>1.29056697805509</v>
      </c>
      <c r="AC22" s="0" t="n">
        <f aca="false">0.2*S22+0.2*T22+0.2*U22+0.4*V22</f>
        <v>1.95032045348296</v>
      </c>
      <c r="AD22" s="0" t="n">
        <f aca="false">0.3*S22+0.3*U22+0.4*V22</f>
        <v>1.99301608611609</v>
      </c>
      <c r="AE22" s="0" t="n">
        <v>96</v>
      </c>
      <c r="AF22" s="0" t="n">
        <v>95</v>
      </c>
      <c r="AG22" s="0" t="s">
        <v>38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94.7412642060731</v>
      </c>
    </row>
    <row r="23" customFormat="false" ht="12.75" hidden="false" customHeight="false" outlineLevel="0" collapsed="false">
      <c r="C23" s="1" t="s">
        <v>74</v>
      </c>
      <c r="D23" s="1" t="s">
        <v>75</v>
      </c>
      <c r="E23" s="0" t="s">
        <v>37</v>
      </c>
      <c r="F23" s="3" t="n">
        <v>77094</v>
      </c>
      <c r="G23" s="1" t="n">
        <v>46</v>
      </c>
      <c r="H23" s="1" t="n">
        <v>61.875</v>
      </c>
      <c r="I23" s="1" t="n">
        <v>51.3125</v>
      </c>
      <c r="J23" s="1" t="n">
        <v>47.75</v>
      </c>
      <c r="K23" s="1" t="n">
        <v>66.5</v>
      </c>
      <c r="L23" s="1" t="n">
        <v>73</v>
      </c>
      <c r="M23" s="1" t="n">
        <v>69.25</v>
      </c>
      <c r="N23" s="1" t="n">
        <v>72</v>
      </c>
      <c r="O23" s="1" t="n">
        <v>73.5</v>
      </c>
      <c r="P23" s="1" t="n">
        <v>68.375</v>
      </c>
      <c r="Q23" s="1" t="n">
        <v>53.125</v>
      </c>
      <c r="R23" s="1" t="n">
        <v>34.5</v>
      </c>
      <c r="S23" s="1" t="n">
        <v>3.01093910331007</v>
      </c>
      <c r="T23" s="0" t="n">
        <v>2.23838790772611</v>
      </c>
      <c r="U23" s="0" t="n">
        <v>1.34954929732646</v>
      </c>
      <c r="V23" s="0" t="n">
        <v>1.45023255742319</v>
      </c>
      <c r="W23" s="0" t="n">
        <v>1.04135523649288</v>
      </c>
      <c r="X23" s="0" t="n">
        <v>0.948625445847376</v>
      </c>
      <c r="Y23" s="0" t="n">
        <v>1.0208364465939</v>
      </c>
      <c r="Z23" s="0" t="n">
        <v>0.949631615563695</v>
      </c>
      <c r="AA23" s="0" t="n">
        <v>0.737819842720354</v>
      </c>
      <c r="AB23" s="0" t="n">
        <v>0.47914808816368</v>
      </c>
      <c r="AC23" s="0" t="n">
        <f aca="false">0.2*S23+0.2*T23+0.2*U23+0.4*V23</f>
        <v>1.89986828464181</v>
      </c>
      <c r="AD23" s="0" t="n">
        <f aca="false">0.3*S23+0.3*U23+0.4*V23</f>
        <v>1.88823954316024</v>
      </c>
      <c r="AE23" s="0" t="n">
        <v>99</v>
      </c>
      <c r="AF23" s="0" t="n">
        <v>95</v>
      </c>
      <c r="AG23" s="0" t="s">
        <v>44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143.664083640825</v>
      </c>
    </row>
    <row r="24" customFormat="false" ht="12.75" hidden="false" customHeight="false" outlineLevel="0" collapsed="false">
      <c r="C24" s="1" t="s">
        <v>329</v>
      </c>
      <c r="D24" s="1" t="s">
        <v>330</v>
      </c>
      <c r="E24" s="0" t="s">
        <v>54</v>
      </c>
      <c r="F24" s="3" t="n">
        <v>46690</v>
      </c>
      <c r="G24" s="1" t="n">
        <v>54</v>
      </c>
      <c r="H24" s="1" t="n">
        <v>28.25</v>
      </c>
      <c r="I24" s="1" t="n">
        <v>31.25</v>
      </c>
      <c r="J24" s="1" t="n">
        <v>37.875</v>
      </c>
      <c r="K24" s="1" t="n">
        <v>52.875</v>
      </c>
      <c r="L24" s="1" t="n">
        <v>56.875</v>
      </c>
      <c r="M24" s="1" t="n">
        <v>56.5</v>
      </c>
      <c r="N24" s="1" t="n">
        <v>56.375</v>
      </c>
      <c r="O24" s="1" t="n">
        <v>51.625</v>
      </c>
      <c r="P24" s="1" t="n">
        <v>48.25</v>
      </c>
      <c r="Q24" s="1" t="n">
        <v>59.75</v>
      </c>
      <c r="R24" s="1" t="n">
        <v>26.5</v>
      </c>
      <c r="S24" s="1" t="n">
        <v>2.12984223423928</v>
      </c>
      <c r="T24" s="0" t="n">
        <v>2.0249475333935</v>
      </c>
      <c r="U24" s="0" t="n">
        <v>1.82128785984598</v>
      </c>
      <c r="V24" s="0" t="n">
        <v>1.49674773202047</v>
      </c>
      <c r="W24" s="0" t="n">
        <v>1.06855727170572</v>
      </c>
      <c r="X24" s="0" t="n">
        <v>0.993416982942813</v>
      </c>
      <c r="Y24" s="0" t="n">
        <v>0.918944946459773</v>
      </c>
      <c r="Z24" s="0" t="n">
        <v>0.858856198451361</v>
      </c>
      <c r="AA24" s="0" t="n">
        <v>1.06763841490174</v>
      </c>
      <c r="AB24" s="0" t="n">
        <v>0.95301805929679</v>
      </c>
      <c r="AC24" s="0" t="n">
        <f aca="false">0.2*S24+0.2*T24+0.2*U24+0.4*V24</f>
        <v>1.79391461830394</v>
      </c>
      <c r="AD24" s="0" t="n">
        <f aca="false">0.3*S24+0.3*U24+0.4*V24</f>
        <v>1.78403812103377</v>
      </c>
      <c r="AE24" s="0" t="n">
        <v>98</v>
      </c>
      <c r="AF24" s="0" t="n">
        <v>93</v>
      </c>
      <c r="AG24" s="0" t="s">
        <v>129</v>
      </c>
      <c r="AH24" s="1" t="n">
        <f aca="false">IF(AG24="A",5,IF(AG24="B",4,IF(AG24="C",3,IF(AG24="D",2,IF(AG24="E",1,IF(AG24="N/A",0,""))))))</f>
        <v>3</v>
      </c>
      <c r="AI24" s="2" t="n">
        <f aca="false">((S24-1)*100)-((V24-1)*100)-3*((W24-1)*100)</f>
        <v>42.742268710165</v>
      </c>
    </row>
    <row r="25" customFormat="false" ht="12.75" hidden="false" customHeight="false" outlineLevel="0" collapsed="false">
      <c r="C25" s="17" t="s">
        <v>363</v>
      </c>
      <c r="D25" s="17" t="s">
        <v>364</v>
      </c>
      <c r="E25" s="17" t="s">
        <v>267</v>
      </c>
      <c r="F25" s="23" t="s">
        <v>267</v>
      </c>
      <c r="G25" s="17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 t="s">
        <v>267</v>
      </c>
      <c r="AD25" s="17" t="s">
        <v>267</v>
      </c>
      <c r="AE25" s="17" t="s">
        <v>267</v>
      </c>
      <c r="AF25" s="17" t="s">
        <v>267</v>
      </c>
      <c r="AG25" s="17" t="s">
        <v>267</v>
      </c>
      <c r="AH25" s="17" t="s">
        <v>267</v>
      </c>
      <c r="AI25" s="2" t="n">
        <f aca="false">((S25-1)*100)-((V25-1)*100)-3*((W25-1)*100)</f>
        <v>300</v>
      </c>
    </row>
    <row r="26" customFormat="false" ht="12.75" hidden="false" customHeight="false" outlineLevel="0" collapsed="false">
      <c r="C26" s="17" t="s">
        <v>416</v>
      </c>
      <c r="D26" s="17" t="s">
        <v>417</v>
      </c>
      <c r="E26" s="17" t="s">
        <v>267</v>
      </c>
      <c r="F26" s="17" t="s">
        <v>267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 t="s">
        <v>267</v>
      </c>
      <c r="AD26" s="17" t="s">
        <v>267</v>
      </c>
      <c r="AE26" s="17" t="s">
        <v>267</v>
      </c>
      <c r="AF26" s="17" t="s">
        <v>267</v>
      </c>
      <c r="AG26" s="17" t="s">
        <v>267</v>
      </c>
      <c r="AH26" s="17" t="s">
        <v>267</v>
      </c>
      <c r="AI26" s="2" t="n">
        <f aca="false">((S26-1)*100)-((V26-1)*100)-3*((W26-1)*100)</f>
        <v>300</v>
      </c>
    </row>
    <row r="27" customFormat="false" ht="12.75" hidden="false" customHeight="false" outlineLevel="0" collapsed="false">
      <c r="C27" s="1" t="s">
        <v>91</v>
      </c>
      <c r="D27" s="1" t="s">
        <v>92</v>
      </c>
      <c r="E27" s="0" t="s">
        <v>37</v>
      </c>
      <c r="F27" s="3" t="n">
        <v>21742</v>
      </c>
      <c r="G27" s="1" t="n">
        <v>12</v>
      </c>
      <c r="H27" s="1" t="n">
        <v>13.125</v>
      </c>
      <c r="I27" s="1" t="n">
        <v>14.875</v>
      </c>
      <c r="J27" s="1" t="n">
        <v>15.563</v>
      </c>
      <c r="K27" s="1" t="n">
        <v>17.625</v>
      </c>
      <c r="L27" s="1" t="n">
        <v>20.125</v>
      </c>
      <c r="M27" s="1" t="n">
        <v>20.25</v>
      </c>
      <c r="N27" s="1" t="n">
        <v>20.375</v>
      </c>
      <c r="O27" s="1" t="n">
        <v>19.875</v>
      </c>
      <c r="P27" s="1" t="n">
        <v>23.25</v>
      </c>
      <c r="Q27" s="1" t="n">
        <v>23.125</v>
      </c>
      <c r="R27" s="1" t="n">
        <v>17.125</v>
      </c>
      <c r="S27" s="1" t="n">
        <v>1.69626184764186</v>
      </c>
      <c r="T27" s="0" t="n">
        <v>1.54865060364765</v>
      </c>
      <c r="U27" s="0" t="n">
        <v>1.36458545498767</v>
      </c>
      <c r="V27" s="0" t="n">
        <v>1.30281323975115</v>
      </c>
      <c r="W27" s="0" t="n">
        <v>1.15035612048471</v>
      </c>
      <c r="X27" s="0" t="n">
        <v>1.00619889575788</v>
      </c>
      <c r="Y27" s="0" t="n">
        <v>0.975465218074634</v>
      </c>
      <c r="Z27" s="0" t="n">
        <v>1.14236717528014</v>
      </c>
      <c r="AA27" s="0" t="n">
        <v>1.13746945719122</v>
      </c>
      <c r="AB27" s="0" t="n">
        <v>0.844557562214561</v>
      </c>
      <c r="AC27" s="0" t="n">
        <f aca="false">0.2*S27+0.2*T27+0.2*U27+0.4*V27</f>
        <v>1.4430248771559</v>
      </c>
      <c r="AD27" s="0" t="n">
        <f aca="false">0.3*S27+0.3*U27+0.4*V27</f>
        <v>1.43937948668932</v>
      </c>
      <c r="AE27" s="0" t="n">
        <v>89</v>
      </c>
      <c r="AF27" s="0" t="n">
        <v>85</v>
      </c>
      <c r="AG27" s="0" t="s">
        <v>38</v>
      </c>
      <c r="AH27" s="1" t="n">
        <f aca="false">IF(AG27="A",5,IF(AG27="B",4,IF(AG27="C",3,IF(AG27="D",2,IF(AG27="E",1,IF(AG27="N/A",0,""))))))</f>
        <v>5</v>
      </c>
      <c r="AI27" s="2" t="n">
        <f aca="false">((S27-1)*100)-((V27-1)*100)-3*((W27-1)*100)</f>
        <v>-5.76197535634126</v>
      </c>
    </row>
    <row r="28" customFormat="false" ht="12.75" hidden="false" customHeight="false" outlineLevel="0" collapsed="false">
      <c r="C28" s="1" t="s">
        <v>365</v>
      </c>
      <c r="D28" s="1" t="s">
        <v>366</v>
      </c>
      <c r="E28" s="0" t="s">
        <v>54</v>
      </c>
      <c r="F28" s="3" t="n">
        <v>38914</v>
      </c>
      <c r="G28" s="1" t="n">
        <v>26.25</v>
      </c>
      <c r="H28" s="1" t="n">
        <v>25.75</v>
      </c>
      <c r="I28" s="1" t="n">
        <v>29.375</v>
      </c>
      <c r="J28" s="1" t="n">
        <v>35.375</v>
      </c>
      <c r="K28" s="1" t="n">
        <v>38.75</v>
      </c>
      <c r="L28" s="1" t="n">
        <v>41.125</v>
      </c>
      <c r="M28" s="1" t="n">
        <v>40.625</v>
      </c>
      <c r="N28" s="1" t="n">
        <v>40.25</v>
      </c>
      <c r="O28" s="1" t="n">
        <v>44.125</v>
      </c>
      <c r="P28" s="1" t="n">
        <v>44</v>
      </c>
      <c r="Q28" s="1" t="n">
        <v>44.75</v>
      </c>
      <c r="R28" s="1" t="n">
        <v>46</v>
      </c>
      <c r="S28" s="1" t="n">
        <v>1.54759845906346</v>
      </c>
      <c r="T28" s="0" t="n">
        <v>1.57764899580996</v>
      </c>
      <c r="U28" s="0" t="n">
        <v>1.38297666887628</v>
      </c>
      <c r="V28" s="0" t="n">
        <v>1.14840524741708</v>
      </c>
      <c r="W28" s="0" t="n">
        <v>1.04838779497156</v>
      </c>
      <c r="X28" s="0" t="n">
        <v>0.987848747105875</v>
      </c>
      <c r="Y28" s="0" t="n">
        <v>1.09626369137282</v>
      </c>
      <c r="Z28" s="0" t="n">
        <v>1.09317244876937</v>
      </c>
      <c r="AA28" s="0" t="n">
        <v>1.11177433049042</v>
      </c>
      <c r="AB28" s="0" t="n">
        <v>1.14287106592644</v>
      </c>
      <c r="AC28" s="0" t="n">
        <f aca="false">0.2*S28+0.2*T28+0.2*U28+0.4*V28</f>
        <v>1.36100692371677</v>
      </c>
      <c r="AD28" s="0" t="n">
        <f aca="false">0.3*S28+0.3*U28+0.4*V28</f>
        <v>1.33853463734875</v>
      </c>
      <c r="AE28" s="0" t="n">
        <v>61</v>
      </c>
      <c r="AF28" s="0" t="n">
        <v>82</v>
      </c>
      <c r="AG28" s="0" t="s">
        <v>38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25.4029826731712</v>
      </c>
    </row>
    <row r="29" customFormat="false" ht="12.75" hidden="false" customHeight="false" outlineLevel="0" collapsed="false">
      <c r="C29" s="1" t="s">
        <v>268</v>
      </c>
      <c r="D29" s="1" t="s">
        <v>269</v>
      </c>
      <c r="E29" s="0" t="s">
        <v>37</v>
      </c>
      <c r="F29" s="3" t="n">
        <v>10909</v>
      </c>
      <c r="G29" s="1" t="n">
        <v>36.125</v>
      </c>
      <c r="H29" s="1" t="n">
        <v>41.25</v>
      </c>
      <c r="I29" s="1" t="n">
        <v>46.25</v>
      </c>
      <c r="J29" s="1" t="n">
        <v>53</v>
      </c>
      <c r="K29" s="1" t="n">
        <v>64.875</v>
      </c>
      <c r="L29" s="1" t="n">
        <v>62</v>
      </c>
      <c r="M29" s="1" t="n">
        <v>60.75</v>
      </c>
      <c r="N29" s="1" t="n">
        <v>31.75</v>
      </c>
      <c r="O29" s="1" t="n">
        <v>34</v>
      </c>
      <c r="P29" s="1" t="n">
        <v>28</v>
      </c>
      <c r="Q29" s="1" t="n">
        <v>23.25</v>
      </c>
      <c r="R29" s="1" t="n">
        <v>11.75</v>
      </c>
      <c r="S29" s="1" t="n">
        <v>1.68162181399154</v>
      </c>
      <c r="T29" s="0" t="n">
        <v>1.47270451059584</v>
      </c>
      <c r="U29" s="0" t="n">
        <v>1.31351722230732</v>
      </c>
      <c r="V29" s="0" t="n">
        <v>1.14621977846634</v>
      </c>
      <c r="W29" s="0" t="n">
        <v>0.936412640142325</v>
      </c>
      <c r="X29" s="0" t="n">
        <v>0.979832698265713</v>
      </c>
      <c r="Y29" s="0" t="n">
        <v>1.07087815120641</v>
      </c>
      <c r="Z29" s="0" t="n">
        <v>0.881883192973167</v>
      </c>
      <c r="AA29" s="0" t="n">
        <v>0.732248523655308</v>
      </c>
      <c r="AB29" s="0" t="n">
        <v>0.370074496981548</v>
      </c>
      <c r="AC29" s="0" t="n">
        <f aca="false">0.2*S29+0.2*T29+0.2*U29+0.4*V29</f>
        <v>1.35205662076548</v>
      </c>
      <c r="AD29" s="0" t="n">
        <f aca="false">0.3*S29+0.3*U29+0.4*V29</f>
        <v>1.3570296222762</v>
      </c>
      <c r="AE29" s="0" t="n">
        <v>96</v>
      </c>
      <c r="AF29" s="0" t="n">
        <v>80</v>
      </c>
      <c r="AG29" s="0" t="s">
        <v>44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72.6164115098226</v>
      </c>
    </row>
    <row r="30" customFormat="false" ht="12.75" hidden="false" customHeight="false" outlineLevel="0" collapsed="false">
      <c r="C30" s="1" t="s">
        <v>369</v>
      </c>
      <c r="D30" s="1" t="s">
        <v>370</v>
      </c>
      <c r="E30" s="0" t="s">
        <v>54</v>
      </c>
      <c r="F30" s="3" t="n">
        <v>65533</v>
      </c>
      <c r="G30" s="1" t="n">
        <v>24.25</v>
      </c>
      <c r="H30" s="1" t="n">
        <v>21.875</v>
      </c>
      <c r="I30" s="1" t="n">
        <v>26.125</v>
      </c>
      <c r="J30" s="1" t="n">
        <v>34.125</v>
      </c>
      <c r="K30" s="1" t="n">
        <v>34.625</v>
      </c>
      <c r="L30" s="1" t="n">
        <v>30.375</v>
      </c>
      <c r="M30" s="1" t="n">
        <v>29.25</v>
      </c>
      <c r="N30" s="1" t="n">
        <v>29.25</v>
      </c>
      <c r="O30" s="1" t="n">
        <v>32.75</v>
      </c>
      <c r="P30" s="1" t="n">
        <v>26.75</v>
      </c>
      <c r="Q30" s="1" t="n">
        <v>32</v>
      </c>
      <c r="R30" s="1" t="n">
        <v>32.875</v>
      </c>
      <c r="S30" s="1" t="n">
        <v>1.20622076315292</v>
      </c>
      <c r="T30" s="0" t="n">
        <v>1.33712910770987</v>
      </c>
      <c r="U30" s="0" t="n">
        <v>1.11961196474725</v>
      </c>
      <c r="V30" s="0" t="n">
        <v>0.85713259037451</v>
      </c>
      <c r="W30" s="0" t="n">
        <v>0.844769789630251</v>
      </c>
      <c r="X30" s="0" t="n">
        <v>0.962956719025027</v>
      </c>
      <c r="Y30" s="0" t="n">
        <v>1.1196403785219</v>
      </c>
      <c r="Z30" s="0" t="n">
        <v>0.914493175312585</v>
      </c>
      <c r="AA30" s="0" t="n">
        <v>1.09398462014817</v>
      </c>
      <c r="AB30" s="0" t="n">
        <v>1.12390727383528</v>
      </c>
      <c r="AC30" s="0" t="n">
        <f aca="false">0.2*S30+0.2*T30+0.2*U30+0.4*V30</f>
        <v>1.07544540327181</v>
      </c>
      <c r="AD30" s="0" t="n">
        <f aca="false">0.3*S30+0.3*U30+0.4*V30</f>
        <v>1.04060285451986</v>
      </c>
      <c r="AE30" s="0" t="n">
        <v>84</v>
      </c>
      <c r="AF30" s="0" t="n">
        <v>49</v>
      </c>
      <c r="AG30" s="0" t="s">
        <v>129</v>
      </c>
      <c r="AH30" s="1" t="n">
        <f aca="false">IF(AG30="A",5,IF(AG30="B",4,IF(AG30="C",3,IF(AG30="D",2,IF(AG30="E",1,IF(AG30="N/A",0,""))))))</f>
        <v>3</v>
      </c>
      <c r="AI30" s="2" t="n">
        <f aca="false">((S30-1)*100)-((V30-1)*100)-3*((W30-1)*100)</f>
        <v>81.4778803887661</v>
      </c>
    </row>
    <row r="31" customFormat="false" ht="12.75" hidden="false" customHeight="false" outlineLevel="0" collapsed="false">
      <c r="C31" s="1" t="s">
        <v>270</v>
      </c>
      <c r="D31" s="1" t="s">
        <v>271</v>
      </c>
      <c r="E31" s="0" t="s">
        <v>37</v>
      </c>
      <c r="F31" s="12" t="n">
        <v>76076</v>
      </c>
      <c r="G31" s="1" t="n">
        <v>20.875</v>
      </c>
      <c r="H31" s="20" t="n">
        <v>31.5</v>
      </c>
      <c r="I31" s="20" t="n">
        <v>35.625</v>
      </c>
      <c r="J31" s="20" t="n">
        <v>41.625</v>
      </c>
      <c r="K31" s="20" t="n">
        <v>55.25</v>
      </c>
      <c r="L31" s="20" t="n">
        <v>56.063</v>
      </c>
      <c r="M31" s="20" t="n">
        <v>54.25</v>
      </c>
      <c r="N31" s="20" t="n">
        <v>55.625</v>
      </c>
      <c r="O31" s="20" t="n">
        <v>68.125</v>
      </c>
      <c r="P31" s="20" t="n">
        <v>83.688</v>
      </c>
      <c r="Q31" s="20" t="n">
        <v>87.75</v>
      </c>
      <c r="R31" s="1" t="n">
        <v>55.563</v>
      </c>
      <c r="S31" s="1" t="n">
        <v>2.59889150460201</v>
      </c>
      <c r="T31" s="0" t="n">
        <v>1.72228361748342</v>
      </c>
      <c r="U31" s="0" t="n">
        <v>1.52282866535889</v>
      </c>
      <c r="V31" s="0" t="n">
        <v>1.30329566399399</v>
      </c>
      <c r="W31" s="0" t="n">
        <v>0.981911487818219</v>
      </c>
      <c r="X31" s="0" t="n">
        <v>0.967670241142534</v>
      </c>
      <c r="Y31" s="0" t="n">
        <v>1.2247402037007</v>
      </c>
      <c r="Z31" s="0" t="n">
        <v>1.5044512655638</v>
      </c>
      <c r="AA31" s="0" t="n">
        <v>1.57744316781406</v>
      </c>
      <c r="AB31" s="0" t="n">
        <v>1.99748849799962</v>
      </c>
      <c r="AC31" s="0" t="n">
        <f aca="false">0.2*S31+0.2*T31+0.2*U31+0.4*V31</f>
        <v>1.69011902308646</v>
      </c>
      <c r="AD31" s="0" t="n">
        <f aca="false">0.3*S31+0.3*U31+0.4*V31</f>
        <v>1.75783431658587</v>
      </c>
      <c r="AE31" s="0" t="n">
        <v>99</v>
      </c>
      <c r="AF31" s="0" t="n">
        <v>91</v>
      </c>
      <c r="AG31" s="0" t="s">
        <v>55</v>
      </c>
      <c r="AH31" s="1" t="n">
        <f aca="false">IF(AG31="A",5,IF(AG31="B",4,IF(AG31="C",3,IF(AG31="D",2,IF(AG31="E",1,IF(AG31="N/A",0,""))))))</f>
        <v>2</v>
      </c>
      <c r="AI31" s="2" t="n">
        <f aca="false">((S31-1)*100)-((V31-1)*100)-3*((W31-1)*100)</f>
        <v>134.986137715336</v>
      </c>
    </row>
    <row r="32" customFormat="false" ht="12.75" hidden="false" customHeight="false" outlineLevel="0" collapsed="false">
      <c r="C32" s="1" t="s">
        <v>440</v>
      </c>
      <c r="D32" s="1" t="s">
        <v>441</v>
      </c>
      <c r="E32" s="0" t="s">
        <v>37</v>
      </c>
      <c r="F32" s="3" t="n">
        <v>24476</v>
      </c>
      <c r="G32" s="1" t="n">
        <v>12.5</v>
      </c>
      <c r="H32" s="1" t="n">
        <v>14.25</v>
      </c>
      <c r="I32" s="1" t="n">
        <v>20.375</v>
      </c>
      <c r="J32" s="1" t="n">
        <v>28.75</v>
      </c>
      <c r="K32" s="1" t="n">
        <v>30</v>
      </c>
      <c r="L32" s="1" t="n">
        <v>38.25</v>
      </c>
      <c r="M32" s="1" t="n">
        <v>38</v>
      </c>
      <c r="N32" s="1" t="n">
        <v>37</v>
      </c>
      <c r="O32" s="1" t="n">
        <v>34.875</v>
      </c>
      <c r="P32" s="1" t="n">
        <v>35.5</v>
      </c>
      <c r="Q32" s="1" t="n">
        <v>48.75</v>
      </c>
      <c r="R32" s="1" t="n">
        <v>44.5</v>
      </c>
      <c r="S32" s="1" t="n">
        <v>3.04010065760794</v>
      </c>
      <c r="T32" s="0" t="n">
        <v>2.66671722376653</v>
      </c>
      <c r="U32" s="0" t="n">
        <v>1.86505251646135</v>
      </c>
      <c r="V32" s="0" t="n">
        <v>1.32170970074487</v>
      </c>
      <c r="W32" s="0" t="n">
        <v>1.26664920728248</v>
      </c>
      <c r="X32" s="0" t="n">
        <v>0.99346537657129</v>
      </c>
      <c r="Y32" s="0" t="n">
        <v>0.942564138575787</v>
      </c>
      <c r="Z32" s="0" t="n">
        <v>0.959476283775657</v>
      </c>
      <c r="AA32" s="0" t="n">
        <v>1.31756827337264</v>
      </c>
      <c r="AB32" s="0" t="n">
        <v>1.20270501382091</v>
      </c>
      <c r="AC32" s="0" t="n">
        <f aca="false">0.2*S32+0.2*T32+0.2*U32+0.4*V32</f>
        <v>2.04305795986511</v>
      </c>
      <c r="AD32" s="0" t="n">
        <f aca="false">0.3*S32+0.3*U32+0.4*V32</f>
        <v>2.00022983251874</v>
      </c>
      <c r="AE32" s="0" t="n">
        <v>97</v>
      </c>
      <c r="AF32" s="0" t="n">
        <v>96</v>
      </c>
      <c r="AG32" s="0" t="s">
        <v>38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91.844333501562</v>
      </c>
    </row>
    <row r="33" customFormat="false" ht="12.75" hidden="false" customHeight="false" outlineLevel="0" collapsed="false">
      <c r="C33" s="1" t="s">
        <v>103</v>
      </c>
      <c r="D33" s="1" t="s">
        <v>104</v>
      </c>
      <c r="E33" s="0" t="s">
        <v>54</v>
      </c>
      <c r="F33" s="3" t="n">
        <v>25778</v>
      </c>
      <c r="G33" s="1" t="n">
        <v>38.875</v>
      </c>
      <c r="H33" s="1" t="n">
        <v>46</v>
      </c>
      <c r="I33" s="1" t="n">
        <v>52.625</v>
      </c>
      <c r="J33" s="1" t="n">
        <v>68.25</v>
      </c>
      <c r="K33" s="1" t="n">
        <v>71.625</v>
      </c>
      <c r="L33" s="1" t="n">
        <v>72.25</v>
      </c>
      <c r="M33" s="1" t="n">
        <v>73.375</v>
      </c>
      <c r="N33" s="1" t="n">
        <v>72.75</v>
      </c>
      <c r="O33" s="1" t="n">
        <v>67.5</v>
      </c>
      <c r="P33" s="1" t="n">
        <v>53.375</v>
      </c>
      <c r="Q33" s="1" t="n">
        <v>71</v>
      </c>
      <c r="R33" s="1" t="n">
        <v>52.875</v>
      </c>
      <c r="S33" s="1" t="n">
        <v>1.89457990481164</v>
      </c>
      <c r="T33" s="0" t="n">
        <v>1.60108518008389</v>
      </c>
      <c r="U33" s="0" t="n">
        <v>1.39639594848845</v>
      </c>
      <c r="V33" s="0" t="n">
        <v>1.076675755601</v>
      </c>
      <c r="W33" s="0" t="n">
        <v>1.02444899651168</v>
      </c>
      <c r="X33" s="0" t="n">
        <v>1.01557254410339</v>
      </c>
      <c r="Y33" s="0" t="n">
        <v>0.927834680824503</v>
      </c>
      <c r="Z33" s="0" t="n">
        <v>1.10050029598923</v>
      </c>
      <c r="AA33" s="0" t="n">
        <v>1.46565378667145</v>
      </c>
      <c r="AB33" s="0" t="n">
        <v>1.6389097567551</v>
      </c>
      <c r="AC33" s="0" t="n">
        <f aca="false">0.2*S33+0.2*T33+0.2*U33+0.4*V33</f>
        <v>1.4090825089172</v>
      </c>
      <c r="AD33" s="0" t="n">
        <f aca="false">0.3*S33+0.3*U33+0.4*V33</f>
        <v>1.41796305823043</v>
      </c>
      <c r="AE33" s="0" t="n">
        <v>94</v>
      </c>
      <c r="AF33" s="0" t="n">
        <v>83</v>
      </c>
      <c r="AG33" s="0" t="s">
        <v>129</v>
      </c>
      <c r="AH33" s="1" t="n">
        <f aca="false">IF(AG33="A",5,IF(AG33="B",4,IF(AG33="C",3,IF(AG33="D",2,IF(AG33="E",1,IF(AG33="N/A",0,""))))))</f>
        <v>3</v>
      </c>
      <c r="AI33" s="2" t="n">
        <f aca="false">((S33-1)*100)-((V33-1)*100)-3*((W33-1)*100)</f>
        <v>74.4557159675613</v>
      </c>
    </row>
    <row r="34" customFormat="false" ht="12.75" hidden="false" customHeight="false" outlineLevel="0" collapsed="false">
      <c r="C34" s="1" t="s">
        <v>111</v>
      </c>
      <c r="D34" s="1" t="s">
        <v>112</v>
      </c>
      <c r="E34" s="0" t="s">
        <v>54</v>
      </c>
      <c r="F34" s="14" t="n">
        <v>10302</v>
      </c>
      <c r="G34" s="1" t="n">
        <v>16.875</v>
      </c>
      <c r="H34" s="1" t="n">
        <v>21.5</v>
      </c>
      <c r="I34" s="1" t="n">
        <v>25</v>
      </c>
      <c r="J34" s="1" t="n">
        <v>31.625</v>
      </c>
      <c r="K34" s="1" t="n">
        <v>46.5</v>
      </c>
      <c r="L34" s="1" t="n">
        <v>53</v>
      </c>
      <c r="M34" s="1" t="n">
        <v>48.375</v>
      </c>
      <c r="N34" s="1" t="n">
        <v>49.125</v>
      </c>
      <c r="O34" s="1" t="n">
        <v>49</v>
      </c>
      <c r="P34" s="1" t="n">
        <v>18.75</v>
      </c>
      <c r="Q34" s="1" t="n">
        <v>15.375</v>
      </c>
      <c r="R34" s="1" t="n">
        <v>11.625</v>
      </c>
      <c r="S34" s="1" t="n">
        <v>2.8665740902214</v>
      </c>
      <c r="T34" s="0" t="n">
        <v>2.2499789095858</v>
      </c>
      <c r="U34" s="0" t="n">
        <v>1.93498924342203</v>
      </c>
      <c r="V34" s="0" t="n">
        <v>1.52963708609834</v>
      </c>
      <c r="W34" s="0" t="n">
        <v>1.0403441064456</v>
      </c>
      <c r="X34" s="0" t="n">
        <v>0.912741567472804</v>
      </c>
      <c r="Y34" s="0" t="n">
        <v>0.997467286600243</v>
      </c>
      <c r="Z34" s="0" t="n">
        <v>0.763381077968011</v>
      </c>
      <c r="AA34" s="0" t="n">
        <v>0.62598967266112</v>
      </c>
      <c r="AB34" s="0" t="n">
        <v>0.473319447373786</v>
      </c>
      <c r="AC34" s="0" t="n">
        <f aca="false">0.2*S34+0.2*T34+0.2*U34+0.4*V34</f>
        <v>2.02216328308518</v>
      </c>
      <c r="AD34" s="0" t="n">
        <f aca="false">0.3*S34+0.3*U34+0.4*V34</f>
        <v>2.05232383453236</v>
      </c>
      <c r="AE34" s="0" t="n">
        <v>51</v>
      </c>
      <c r="AF34" s="0" t="n">
        <v>96</v>
      </c>
      <c r="AG34" s="0" t="s">
        <v>44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121.590468478628</v>
      </c>
    </row>
    <row r="35" customFormat="false" ht="12.75" hidden="false" customHeight="false" outlineLevel="0" collapsed="false">
      <c r="C35" s="1" t="s">
        <v>113</v>
      </c>
      <c r="D35" s="1" t="s">
        <v>114</v>
      </c>
      <c r="E35" s="0" t="s">
        <v>37</v>
      </c>
      <c r="F35" s="12" t="n">
        <v>11081</v>
      </c>
      <c r="G35" s="1" t="n">
        <v>28.25</v>
      </c>
      <c r="H35" s="1" t="n">
        <v>41.75</v>
      </c>
      <c r="I35" s="1" t="n">
        <v>41.75</v>
      </c>
      <c r="J35" s="1" t="n">
        <v>55.5</v>
      </c>
      <c r="K35" s="1" t="n">
        <v>64.25</v>
      </c>
      <c r="L35" s="1" t="n">
        <v>67.125</v>
      </c>
      <c r="M35" s="1" t="n">
        <v>67.813</v>
      </c>
      <c r="N35" s="1" t="n">
        <v>66.375</v>
      </c>
      <c r="O35" s="1" t="n">
        <v>80.75</v>
      </c>
      <c r="P35" s="1" t="n">
        <v>48.25</v>
      </c>
      <c r="Q35" s="1" t="n">
        <v>32.5</v>
      </c>
      <c r="R35" s="1" t="n">
        <v>56.25</v>
      </c>
      <c r="S35" s="1" t="n">
        <v>2.40066075781022</v>
      </c>
      <c r="T35" s="0" t="n">
        <v>1.62437169272406</v>
      </c>
      <c r="U35" s="0" t="n">
        <v>1.62440692689188</v>
      </c>
      <c r="V35" s="0" t="n">
        <v>1.22190182766502</v>
      </c>
      <c r="W35" s="0" t="n">
        <v>1.05545792109388</v>
      </c>
      <c r="X35" s="0" t="n">
        <v>1.01024464391187</v>
      </c>
      <c r="Y35" s="0" t="n">
        <v>1.21654194175792</v>
      </c>
      <c r="Z35" s="0" t="n">
        <v>1.45381954424743</v>
      </c>
      <c r="AA35" s="0" t="n">
        <v>0.979232455854257</v>
      </c>
      <c r="AB35" s="0" t="n">
        <v>1.69476985705336</v>
      </c>
      <c r="AC35" s="0" t="n">
        <f aca="false">0.2*S35+0.2*T35+0.2*U35+0.4*V35</f>
        <v>1.61864860655124</v>
      </c>
      <c r="AD35" s="0" t="n">
        <f aca="false">0.3*S35+0.3*U35+0.4*V35</f>
        <v>1.69628103647664</v>
      </c>
      <c r="AE35" s="0" t="n">
        <v>79</v>
      </c>
      <c r="AF35" s="0" t="n">
        <v>90</v>
      </c>
      <c r="AG35" s="0" t="s">
        <v>44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101.238516686355</v>
      </c>
    </row>
    <row r="36" customFormat="false" ht="12.75" hidden="false" customHeight="false" outlineLevel="0" collapsed="false">
      <c r="C36" s="1" t="s">
        <v>418</v>
      </c>
      <c r="D36" s="1" t="s">
        <v>419</v>
      </c>
      <c r="E36" s="0" t="s">
        <v>54</v>
      </c>
      <c r="F36" s="3" t="n">
        <v>26112</v>
      </c>
      <c r="G36" s="1" t="n">
        <v>48.625</v>
      </c>
      <c r="H36" s="1" t="n">
        <v>51.375</v>
      </c>
      <c r="I36" s="1" t="n">
        <v>53.5</v>
      </c>
      <c r="J36" s="1" t="n">
        <v>63</v>
      </c>
      <c r="K36" s="1" t="n">
        <v>78.125</v>
      </c>
      <c r="L36" s="1" t="n">
        <v>78.5</v>
      </c>
      <c r="M36" s="1" t="n">
        <v>76</v>
      </c>
      <c r="N36" s="1" t="n">
        <v>75.875</v>
      </c>
      <c r="O36" s="1" t="n">
        <v>76.75</v>
      </c>
      <c r="P36" s="1" t="n">
        <v>70.125</v>
      </c>
      <c r="Q36" s="1" t="n">
        <v>70.25</v>
      </c>
      <c r="R36" s="1" t="n">
        <v>73.25</v>
      </c>
      <c r="S36" s="1" t="n">
        <v>1.56717931715929</v>
      </c>
      <c r="T36" s="0" t="n">
        <v>1.4818517288288</v>
      </c>
      <c r="U36" s="0" t="n">
        <v>1.42166781358645</v>
      </c>
      <c r="V36" s="0" t="n">
        <v>1.20635903683399</v>
      </c>
      <c r="W36" s="0" t="n">
        <v>0.972817784807921</v>
      </c>
      <c r="X36" s="0" t="n">
        <v>0.968154412171004</v>
      </c>
      <c r="Y36" s="0" t="n">
        <v>1.01221675060775</v>
      </c>
      <c r="Z36" s="0" t="n">
        <v>0.924851650194979</v>
      </c>
      <c r="AA36" s="0" t="n">
        <v>0.927174951129252</v>
      </c>
      <c r="AB36" s="0" t="n">
        <v>0.968106214283407</v>
      </c>
      <c r="AC36" s="0" t="n">
        <f aca="false">0.2*S36+0.2*T36+0.2*U36+0.4*V36</f>
        <v>1.37668338664851</v>
      </c>
      <c r="AD36" s="0" t="n">
        <f aca="false">0.3*S36+0.3*U36+0.4*V36</f>
        <v>1.37919775395732</v>
      </c>
      <c r="AE36" s="0" t="n">
        <v>65</v>
      </c>
      <c r="AF36" s="0" t="n">
        <v>83</v>
      </c>
      <c r="AG36" s="0" t="s">
        <v>38</v>
      </c>
      <c r="AH36" s="1" t="n">
        <f aca="false">IF(AG36="A",5,IF(AG36="B",4,IF(AG36="C",3,IF(AG36="D",2,IF(AG36="E",1,IF(AG36="N/A",0,""))))))</f>
        <v>5</v>
      </c>
      <c r="AI36" s="2" t="n">
        <f aca="false">((S36-1)*100)-((V36-1)*100)-3*((W36-1)*100)</f>
        <v>44.2366925901534</v>
      </c>
    </row>
    <row r="37" customFormat="false" ht="12.75" hidden="false" customHeight="false" outlineLevel="0" collapsed="false">
      <c r="C37" s="1" t="s">
        <v>373</v>
      </c>
      <c r="D37" s="1" t="s">
        <v>374</v>
      </c>
      <c r="E37" s="0" t="s">
        <v>54</v>
      </c>
      <c r="F37" s="3" t="n">
        <v>29752</v>
      </c>
      <c r="G37" s="1" t="n">
        <v>23</v>
      </c>
      <c r="H37" s="1" t="n">
        <v>22.75</v>
      </c>
      <c r="I37" s="1" t="n">
        <v>27.75</v>
      </c>
      <c r="J37" s="1" t="n">
        <v>38.5</v>
      </c>
      <c r="K37" s="1" t="n">
        <v>36.875</v>
      </c>
      <c r="L37" s="1" t="n">
        <v>41.375</v>
      </c>
      <c r="M37" s="1" t="n">
        <v>39.625</v>
      </c>
      <c r="N37" s="1" t="n">
        <v>39.75</v>
      </c>
      <c r="O37" s="1" t="n">
        <v>38.875</v>
      </c>
      <c r="P37" s="1" t="n">
        <v>37.5</v>
      </c>
      <c r="Q37" s="1" t="n">
        <v>36.25</v>
      </c>
      <c r="R37" s="1" t="n">
        <v>34.375</v>
      </c>
      <c r="S37" s="1" t="n">
        <v>1.74751113459978</v>
      </c>
      <c r="T37" s="0" t="n">
        <v>1.75918785692602</v>
      </c>
      <c r="U37" s="0" t="n">
        <v>1.43672975202381</v>
      </c>
      <c r="V37" s="0" t="n">
        <v>1.03224847303134</v>
      </c>
      <c r="W37" s="0" t="n">
        <v>1.07773704626463</v>
      </c>
      <c r="X37" s="0" t="n">
        <v>0.960518042656027</v>
      </c>
      <c r="Y37" s="0" t="n">
        <v>0.977973552481964</v>
      </c>
      <c r="Z37" s="0" t="n">
        <v>0.946414315322846</v>
      </c>
      <c r="AA37" s="0" t="n">
        <v>0.917896489735455</v>
      </c>
      <c r="AB37" s="0" t="n">
        <v>0.87592789291557</v>
      </c>
      <c r="AC37" s="0" t="n">
        <f aca="false">0.2*S37+0.2*T37+0.2*U37+0.4*V37</f>
        <v>1.40158513792246</v>
      </c>
      <c r="AD37" s="0" t="n">
        <f aca="false">0.3*S37+0.3*U37+0.4*V37</f>
        <v>1.36817165519961</v>
      </c>
      <c r="AE37" s="0" t="n">
        <v>83</v>
      </c>
      <c r="AF37" s="0" t="n">
        <v>84</v>
      </c>
      <c r="AG37" s="0" t="s">
        <v>44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48.2051522774542</v>
      </c>
    </row>
    <row r="38" customFormat="false" ht="12.75" hidden="false" customHeight="false" outlineLevel="0" collapsed="false">
      <c r="C38" s="1" t="s">
        <v>442</v>
      </c>
      <c r="D38" s="1" t="s">
        <v>443</v>
      </c>
      <c r="E38" s="0" t="s">
        <v>54</v>
      </c>
      <c r="F38" s="3" t="n">
        <v>25953</v>
      </c>
      <c r="G38" s="1" t="n">
        <v>58.5</v>
      </c>
      <c r="H38" s="1" t="n">
        <v>55.25</v>
      </c>
      <c r="I38" s="1" t="n">
        <v>58.125</v>
      </c>
      <c r="J38" s="1" t="n">
        <v>66.375</v>
      </c>
      <c r="K38" s="1" t="n">
        <v>73.875</v>
      </c>
      <c r="L38" s="1" t="n">
        <v>78.125</v>
      </c>
      <c r="M38" s="1" t="n">
        <v>78.375</v>
      </c>
      <c r="N38" s="1" t="n">
        <v>78.5</v>
      </c>
      <c r="O38" s="1" t="n">
        <v>80</v>
      </c>
      <c r="P38" s="1" t="n">
        <v>39.125</v>
      </c>
      <c r="Q38" s="1" t="n">
        <v>45.375</v>
      </c>
      <c r="R38" s="1" t="n">
        <v>44.875</v>
      </c>
      <c r="S38" s="1" t="n">
        <v>1.36369128047917</v>
      </c>
      <c r="T38" s="0" t="n">
        <v>1.43735588648198</v>
      </c>
      <c r="U38" s="0" t="n">
        <v>1.3594517686768</v>
      </c>
      <c r="V38" s="0" t="n">
        <v>1.18540544604264</v>
      </c>
      <c r="W38" s="0" t="n">
        <v>1.06093962778761</v>
      </c>
      <c r="X38" s="0" t="n">
        <v>1.00320060842662</v>
      </c>
      <c r="Y38" s="0" t="n">
        <v>1.0229586320862</v>
      </c>
      <c r="Z38" s="0" t="n">
        <v>1.00059654012229</v>
      </c>
      <c r="AA38" s="0" t="n">
        <v>1.16490103512482</v>
      </c>
      <c r="AB38" s="0" t="n">
        <v>1.15941895010409</v>
      </c>
      <c r="AC38" s="0" t="n">
        <f aca="false">0.2*S38+0.2*T38+0.2*U38+0.4*V38</f>
        <v>1.30626196554465</v>
      </c>
      <c r="AD38" s="0" t="n">
        <f aca="false">0.3*S38+0.3*U38+0.4*V38</f>
        <v>1.29110509316385</v>
      </c>
      <c r="AE38" s="0" t="n">
        <v>89</v>
      </c>
      <c r="AF38" s="0" t="n">
        <v>77</v>
      </c>
      <c r="AG38" s="0" t="s">
        <v>38</v>
      </c>
      <c r="AH38" s="1" t="n">
        <f aca="false">IF(AG38="A",5,IF(AG38="B",4,IF(AG38="C",3,IF(AG38="D",2,IF(AG38="E",1,IF(AG38="N/A",0,""))))))</f>
        <v>5</v>
      </c>
      <c r="AI38" s="2" t="n">
        <f aca="false">((S38-1)*100)-((V38-1)*100)-3*((W38-1)*100)</f>
        <v>-0.45330489262976</v>
      </c>
    </row>
    <row r="39" customFormat="false" ht="12.75" hidden="false" customHeight="false" outlineLevel="0" collapsed="false">
      <c r="C39" s="1" t="s">
        <v>117</v>
      </c>
      <c r="D39" s="1" t="s">
        <v>118</v>
      </c>
      <c r="E39" s="0" t="s">
        <v>37</v>
      </c>
      <c r="F39" s="3" t="n">
        <v>30067</v>
      </c>
      <c r="G39" s="1" t="n">
        <v>23.375</v>
      </c>
      <c r="H39" s="1" t="n">
        <v>29.625</v>
      </c>
      <c r="I39" s="1" t="n">
        <v>33.5</v>
      </c>
      <c r="J39" s="1" t="n">
        <v>37.875</v>
      </c>
      <c r="K39" s="1" t="n">
        <v>51.875</v>
      </c>
      <c r="L39" s="1" t="n">
        <v>53.563</v>
      </c>
      <c r="M39" s="1" t="n">
        <v>50.375</v>
      </c>
      <c r="N39" s="1" t="n">
        <v>51</v>
      </c>
      <c r="O39" s="1" t="n">
        <v>53.875</v>
      </c>
      <c r="P39" s="1" t="n">
        <v>38.938</v>
      </c>
      <c r="Q39" s="1" t="n">
        <v>33.125</v>
      </c>
      <c r="R39" s="1" t="n">
        <v>31</v>
      </c>
      <c r="S39" s="1" t="n">
        <v>2.15499161281957</v>
      </c>
      <c r="T39" s="0" t="n">
        <v>1.70041495030958</v>
      </c>
      <c r="U39" s="0" t="n">
        <v>1.50368559203003</v>
      </c>
      <c r="V39" s="0" t="n">
        <v>1.33003750465533</v>
      </c>
      <c r="W39" s="0" t="n">
        <v>0.971092568453035</v>
      </c>
      <c r="X39" s="0" t="n">
        <v>0.940500414569873</v>
      </c>
      <c r="Y39" s="0" t="n">
        <v>1.05635328529852</v>
      </c>
      <c r="Z39" s="0" t="n">
        <v>0.763463624771084</v>
      </c>
      <c r="AA39" s="0" t="n">
        <v>0.649507575915286</v>
      </c>
      <c r="AB39" s="0" t="n">
        <v>0.607807391846755</v>
      </c>
      <c r="AC39" s="0" t="n">
        <f aca="false">0.2*S39+0.2*T39+0.2*U39+0.4*V39</f>
        <v>1.60383343289397</v>
      </c>
      <c r="AD39" s="0" t="n">
        <f aca="false">0.3*S39+0.3*U39+0.4*V39</f>
        <v>1.62961816331701</v>
      </c>
      <c r="AE39" s="0" t="n">
        <v>65</v>
      </c>
      <c r="AF39" s="0" t="n">
        <v>90</v>
      </c>
      <c r="AG39" s="0" t="s">
        <v>129</v>
      </c>
      <c r="AH39" s="1" t="n">
        <f aca="false">IF(AG39="A",5,IF(AG39="B",4,IF(AG39="C",3,IF(AG39="D",2,IF(AG39="E",1,IF(AG39="N/A",0,""))))))</f>
        <v>3</v>
      </c>
      <c r="AI39" s="2" t="n">
        <f aca="false">((S39-1)*100)-((V39-1)*100)-3*((W39-1)*100)</f>
        <v>91.1676402805134</v>
      </c>
    </row>
    <row r="40" customFormat="false" ht="12.75" hidden="false" customHeight="false" outlineLevel="0" collapsed="false">
      <c r="C40" s="1" t="s">
        <v>121</v>
      </c>
      <c r="D40" s="1" t="s">
        <v>122</v>
      </c>
      <c r="E40" s="0" t="s">
        <v>54</v>
      </c>
      <c r="F40" s="12" t="n">
        <v>50788</v>
      </c>
      <c r="G40" s="1" t="n">
        <v>9.875</v>
      </c>
      <c r="H40" s="20" t="n">
        <v>12.75</v>
      </c>
      <c r="I40" s="20" t="n">
        <v>13.875</v>
      </c>
      <c r="J40" s="20" t="n">
        <v>17</v>
      </c>
      <c r="K40" s="20" t="n">
        <v>23.5</v>
      </c>
      <c r="L40" s="20" t="n">
        <v>23.625</v>
      </c>
      <c r="M40" s="20" t="n">
        <v>22.25</v>
      </c>
      <c r="N40" s="20" t="n">
        <v>22.625</v>
      </c>
      <c r="O40" s="20" t="n">
        <v>28.625</v>
      </c>
      <c r="P40" s="20" t="n">
        <v>22.875</v>
      </c>
      <c r="Q40" s="20" t="n">
        <v>23.25</v>
      </c>
      <c r="R40" s="1" t="n">
        <v>20.75</v>
      </c>
      <c r="S40" s="1" t="n">
        <v>2.25322531393427</v>
      </c>
      <c r="T40" s="0" t="n">
        <v>1.74518103524663</v>
      </c>
      <c r="U40" s="0" t="n">
        <v>1.60366418050925</v>
      </c>
      <c r="V40" s="0" t="n">
        <v>1.30883023816818</v>
      </c>
      <c r="W40" s="0" t="n">
        <v>0.946811429552819</v>
      </c>
      <c r="X40" s="0" t="n">
        <v>0.941805570378239</v>
      </c>
      <c r="Y40" s="0" t="n">
        <v>1.26519628570291</v>
      </c>
      <c r="Z40" s="0" t="n">
        <v>1.01104656682761</v>
      </c>
      <c r="AA40" s="0" t="n">
        <v>1.02759435677312</v>
      </c>
      <c r="AB40" s="0" t="n">
        <v>0.917104148706003</v>
      </c>
      <c r="AC40" s="0" t="n">
        <f aca="false">0.2*S40+0.2*T40+0.2*U40+0.4*V40</f>
        <v>1.6439462012053</v>
      </c>
      <c r="AD40" s="0" t="n">
        <f aca="false">0.3*S40+0.3*U40+0.4*V40</f>
        <v>1.68059894360033</v>
      </c>
      <c r="AE40" s="0" t="n">
        <v>74</v>
      </c>
      <c r="AF40" s="0" t="n">
        <v>90</v>
      </c>
      <c r="AG40" s="0" t="s">
        <v>44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110.396078710763</v>
      </c>
    </row>
    <row r="41" customFormat="false" ht="12.75" hidden="false" customHeight="false" outlineLevel="0" collapsed="false">
      <c r="C41" s="1" t="s">
        <v>420</v>
      </c>
      <c r="D41" s="1" t="s">
        <v>421</v>
      </c>
      <c r="E41" s="0" t="s">
        <v>54</v>
      </c>
      <c r="F41" s="3" t="n">
        <v>77634</v>
      </c>
      <c r="G41" s="1" t="n">
        <v>33.125</v>
      </c>
      <c r="H41" s="1" t="n">
        <v>35</v>
      </c>
      <c r="I41" s="1" t="n">
        <v>35.875</v>
      </c>
      <c r="J41" s="1" t="n">
        <v>44</v>
      </c>
      <c r="K41" s="1" t="n">
        <v>44.125</v>
      </c>
      <c r="L41" s="1" t="n">
        <v>44.5</v>
      </c>
      <c r="M41" s="1" t="n">
        <v>43.875</v>
      </c>
      <c r="N41" s="1" t="n">
        <v>44</v>
      </c>
      <c r="O41" s="1" t="n">
        <v>48</v>
      </c>
      <c r="P41" s="1" t="n">
        <v>48.75</v>
      </c>
      <c r="Q41" s="1" t="n">
        <v>50.25</v>
      </c>
      <c r="R41" s="1" t="n">
        <v>52</v>
      </c>
      <c r="S41" s="1" t="n">
        <v>1.32956262330764</v>
      </c>
      <c r="T41" s="0" t="n">
        <v>1.25731273383462</v>
      </c>
      <c r="U41" s="0" t="n">
        <v>1.22557138321737</v>
      </c>
      <c r="V41" s="0" t="n">
        <v>0.99850460507643</v>
      </c>
      <c r="W41" s="0" t="n">
        <v>0.99567565476329</v>
      </c>
      <c r="X41" s="0" t="n">
        <v>0.985950296221093</v>
      </c>
      <c r="Y41" s="0" t="n">
        <v>1.09090440435006</v>
      </c>
      <c r="Z41" s="0" t="n">
        <v>1.10935489157417</v>
      </c>
      <c r="AA41" s="0" t="n">
        <v>1.14487068281</v>
      </c>
      <c r="AB41" s="0" t="n">
        <v>1.18810169934156</v>
      </c>
      <c r="AC41" s="0" t="n">
        <f aca="false">0.2*S41+0.2*T41+0.2*U41+0.4*V41</f>
        <v>1.1618911901025</v>
      </c>
      <c r="AD41" s="0" t="n">
        <f aca="false">0.3*S41+0.3*U41+0.4*V41</f>
        <v>1.16594204398807</v>
      </c>
      <c r="AE41" s="0" t="n">
        <v>98</v>
      </c>
      <c r="AF41" s="0" t="n">
        <v>61</v>
      </c>
      <c r="AG41" s="0" t="s">
        <v>129</v>
      </c>
      <c r="AH41" s="1" t="n">
        <f aca="false">IF(AG41="A",5,IF(AG41="B",4,IF(AG41="C",3,IF(AG41="D",2,IF(AG41="E",1,IF(AG41="N/A",0,""))))))</f>
        <v>3</v>
      </c>
      <c r="AI41" s="2" t="n">
        <f aca="false">((S41-1)*100)-((V41-1)*100)-3*((W41-1)*100)</f>
        <v>34.4031053941335</v>
      </c>
    </row>
    <row r="42" customFormat="false" ht="12.75" hidden="false" customHeight="false" outlineLevel="0" collapsed="false">
      <c r="C42" s="1" t="s">
        <v>375</v>
      </c>
      <c r="D42" s="1" t="s">
        <v>376</v>
      </c>
      <c r="E42" s="0" t="s">
        <v>54</v>
      </c>
      <c r="F42" s="3" t="n">
        <v>55466</v>
      </c>
      <c r="G42" s="1" t="n">
        <v>11.625</v>
      </c>
      <c r="H42" s="1" t="n">
        <v>14.25</v>
      </c>
      <c r="I42" s="1" t="n">
        <v>17</v>
      </c>
      <c r="J42" s="1" t="n">
        <v>22.25</v>
      </c>
      <c r="K42" s="1" t="n">
        <v>22.75</v>
      </c>
      <c r="L42" s="1" t="n">
        <v>26.5</v>
      </c>
      <c r="M42" s="1" t="n">
        <v>26.375</v>
      </c>
      <c r="N42" s="1" t="n">
        <v>26.5</v>
      </c>
      <c r="O42" s="1" t="n">
        <v>32.875</v>
      </c>
      <c r="P42" s="1" t="n">
        <v>32.625</v>
      </c>
      <c r="Q42" s="1" t="n">
        <v>34.25</v>
      </c>
      <c r="R42" s="1" t="n">
        <v>38</v>
      </c>
      <c r="S42" s="1" t="n">
        <v>2.3253555384473</v>
      </c>
      <c r="T42" s="0" t="n">
        <v>1.88396429402884</v>
      </c>
      <c r="U42" s="0" t="n">
        <v>1.57925909504515</v>
      </c>
      <c r="V42" s="0" t="n">
        <v>1.19794743063743</v>
      </c>
      <c r="W42" s="0" t="n">
        <v>1.16485491075926</v>
      </c>
      <c r="X42" s="0" t="n">
        <v>1.00002024155405</v>
      </c>
      <c r="Y42" s="0" t="n">
        <v>1.24056139570398</v>
      </c>
      <c r="Z42" s="0" t="n">
        <v>1.23606038667938</v>
      </c>
      <c r="AA42" s="0" t="n">
        <v>1.29757251471385</v>
      </c>
      <c r="AB42" s="0" t="n">
        <v>1.44931287513371</v>
      </c>
      <c r="AC42" s="0" t="n">
        <f aca="false">0.2*S42+0.2*T42+0.2*U42+0.4*V42</f>
        <v>1.63689475775923</v>
      </c>
      <c r="AD42" s="0" t="n">
        <f aca="false">0.3*S42+0.3*U42+0.4*V42</f>
        <v>1.65056336230271</v>
      </c>
      <c r="AE42" s="0" t="n">
        <v>78</v>
      </c>
      <c r="AF42" s="0" t="n">
        <v>91</v>
      </c>
      <c r="AG42" s="0" t="s">
        <v>38</v>
      </c>
      <c r="AH42" s="1" t="n">
        <f aca="false">IF(AG42="A",5,IF(AG42="B",4,IF(AG42="C",3,IF(AG42="D",2,IF(AG42="E",1,IF(AG42="N/A",0,""))))))</f>
        <v>5</v>
      </c>
      <c r="AI42" s="2" t="n">
        <f aca="false">((S42-1)*100)-((V42-1)*100)-3*((W42-1)*100)</f>
        <v>63.2843375532089</v>
      </c>
    </row>
    <row r="43" customFormat="false" ht="12.75" hidden="false" customHeight="false" outlineLevel="0" collapsed="false">
      <c r="C43" s="1" t="s">
        <v>125</v>
      </c>
      <c r="D43" s="1" t="s">
        <v>126</v>
      </c>
      <c r="E43" s="0" t="s">
        <v>54</v>
      </c>
      <c r="F43" s="3" t="n">
        <v>12140</v>
      </c>
      <c r="G43" s="1" t="n">
        <v>46.125</v>
      </c>
      <c r="H43" s="1" t="n">
        <v>43.625</v>
      </c>
      <c r="I43" s="1" t="n">
        <v>44.125</v>
      </c>
      <c r="J43" s="1" t="n">
        <v>47</v>
      </c>
      <c r="K43" s="1" t="n">
        <v>56.375</v>
      </c>
      <c r="L43" s="1" t="n">
        <v>54.125</v>
      </c>
      <c r="M43" s="1" t="n">
        <v>56</v>
      </c>
      <c r="N43" s="1" t="n">
        <v>56.125</v>
      </c>
      <c r="O43" s="1" t="n">
        <v>60.5</v>
      </c>
      <c r="P43" s="1" t="n">
        <v>68.625</v>
      </c>
      <c r="Q43" s="1" t="n">
        <v>74.125</v>
      </c>
      <c r="R43" s="1" t="n">
        <v>38</v>
      </c>
      <c r="S43" s="1" t="n">
        <v>1.27398498440201</v>
      </c>
      <c r="T43" s="0" t="n">
        <v>1.33114794448114</v>
      </c>
      <c r="U43" s="0" t="n">
        <v>1.29942355815613</v>
      </c>
      <c r="V43" s="0" t="n">
        <v>1.2047925679634</v>
      </c>
      <c r="W43" s="0" t="n">
        <v>0.993344100427304</v>
      </c>
      <c r="X43" s="0" t="n">
        <v>1.03464371109607</v>
      </c>
      <c r="Y43" s="0" t="n">
        <v>1.077946582776</v>
      </c>
      <c r="Z43" s="0" t="n">
        <v>1.23387278862039</v>
      </c>
      <c r="AA43" s="0" t="n">
        <v>1.34345560626308</v>
      </c>
      <c r="AB43" s="0" t="n">
        <v>1.39205124953865</v>
      </c>
      <c r="AC43" s="0" t="n">
        <f aca="false">0.2*S43+0.2*T43+0.2*U43+0.4*V43</f>
        <v>1.26282832459322</v>
      </c>
      <c r="AD43" s="0" t="n">
        <f aca="false">0.3*S43+0.3*U43+0.4*V43</f>
        <v>1.2539395899528</v>
      </c>
      <c r="AE43" s="0" t="n">
        <v>79</v>
      </c>
      <c r="AF43" s="0" t="n">
        <v>72</v>
      </c>
      <c r="AG43" s="0" t="s">
        <v>38</v>
      </c>
      <c r="AH43" s="1" t="n">
        <f aca="false">IF(AG43="A",5,IF(AG43="B",4,IF(AG43="C",3,IF(AG43="D",2,IF(AG43="E",1,IF(AG43="N/A",0,""))))))</f>
        <v>5</v>
      </c>
      <c r="AI43" s="2" t="n">
        <f aca="false">((S43-1)*100)-((V43-1)*100)-3*((W43-1)*100)</f>
        <v>8.91601151566932</v>
      </c>
    </row>
    <row r="44" customFormat="false" ht="12.75" hidden="false" customHeight="false" outlineLevel="0" collapsed="false">
      <c r="C44" s="1" t="s">
        <v>333</v>
      </c>
      <c r="D44" s="1" t="s">
        <v>334</v>
      </c>
      <c r="E44" s="0" t="s">
        <v>54</v>
      </c>
      <c r="F44" s="3" t="n">
        <v>67571</v>
      </c>
      <c r="G44" s="1" t="n">
        <v>28.875</v>
      </c>
      <c r="H44" s="1" t="n">
        <v>27.5</v>
      </c>
      <c r="I44" s="1" t="n">
        <v>34.625</v>
      </c>
      <c r="J44" s="1" t="n">
        <v>38.5</v>
      </c>
      <c r="K44" s="1" t="n">
        <v>46.125</v>
      </c>
      <c r="L44" s="1" t="n">
        <v>55</v>
      </c>
      <c r="M44" s="1" t="n">
        <v>54.75</v>
      </c>
      <c r="N44" s="1" t="n">
        <v>56</v>
      </c>
      <c r="O44" s="1" t="n">
        <v>57</v>
      </c>
      <c r="P44" s="1" t="n">
        <v>27.5</v>
      </c>
      <c r="Q44" s="1" t="n">
        <v>28.75</v>
      </c>
      <c r="R44" s="1" t="n">
        <v>35.875</v>
      </c>
      <c r="S44" s="1" t="n">
        <v>1.9130394106382</v>
      </c>
      <c r="T44" s="0" t="n">
        <v>2.00468206426611</v>
      </c>
      <c r="U44" s="0" t="n">
        <v>1.58859292102497</v>
      </c>
      <c r="V44" s="0" t="n">
        <v>1.42514918828</v>
      </c>
      <c r="W44" s="0" t="n">
        <v>1.1870016013262</v>
      </c>
      <c r="X44" s="0" t="n">
        <v>0.995459972681737</v>
      </c>
      <c r="Y44" s="0" t="n">
        <v>1.01786923937897</v>
      </c>
      <c r="Z44" s="0" t="n">
        <v>0.983661264068708</v>
      </c>
      <c r="AA44" s="0" t="n">
        <v>1.03068613322273</v>
      </c>
      <c r="AB44" s="0" t="n">
        <v>1.29110865849667</v>
      </c>
      <c r="AC44" s="0" t="n">
        <f aca="false">0.2*S44+0.2*T44+0.2*U44+0.4*V44</f>
        <v>1.67132255449786</v>
      </c>
      <c r="AD44" s="0" t="n">
        <f aca="false">0.3*S44+0.3*U44+0.4*V44</f>
        <v>1.62054937481095</v>
      </c>
      <c r="AE44" s="0" t="n">
        <v>97</v>
      </c>
      <c r="AF44" s="0" t="n">
        <v>91</v>
      </c>
      <c r="AG44" s="0" t="s">
        <v>38</v>
      </c>
      <c r="AH44" s="1" t="n">
        <f aca="false">IF(AG44="A",5,IF(AG44="B",4,IF(AG44="C",3,IF(AG44="D",2,IF(AG44="E",1,IF(AG44="N/A",0,""))))))</f>
        <v>5</v>
      </c>
      <c r="AI44" s="2" t="n">
        <f aca="false">((S44-1)*100)-((V44-1)*100)-3*((W44-1)*100)</f>
        <v>-7.31145816204015</v>
      </c>
    </row>
    <row r="45" customFormat="false" ht="12.75" hidden="false" customHeight="false" outlineLevel="0" collapsed="false">
      <c r="C45" s="1" t="s">
        <v>130</v>
      </c>
      <c r="D45" s="1" t="s">
        <v>131</v>
      </c>
      <c r="E45" s="0" t="s">
        <v>54</v>
      </c>
      <c r="F45" s="3" t="n">
        <v>23819</v>
      </c>
      <c r="G45" s="1" t="n">
        <v>32.5</v>
      </c>
      <c r="H45" s="1" t="n">
        <v>35.875</v>
      </c>
      <c r="I45" s="1" t="n">
        <v>34.875</v>
      </c>
      <c r="J45" s="1" t="n">
        <v>38</v>
      </c>
      <c r="K45" s="1" t="n">
        <v>36.5</v>
      </c>
      <c r="L45" s="1" t="n">
        <v>40</v>
      </c>
      <c r="M45" s="1" t="n">
        <v>41.625</v>
      </c>
      <c r="N45" s="1" t="n">
        <v>42</v>
      </c>
      <c r="O45" s="1" t="n">
        <v>44.125</v>
      </c>
      <c r="P45" s="1" t="n">
        <v>41</v>
      </c>
      <c r="Q45" s="1" t="n">
        <v>50.25</v>
      </c>
      <c r="R45" s="1" t="n">
        <v>53.875</v>
      </c>
      <c r="S45" s="1" t="n">
        <v>1.31855256727944</v>
      </c>
      <c r="T45" s="0" t="n">
        <v>1.18450775237431</v>
      </c>
      <c r="U45" s="0" t="n">
        <v>1.20949994668459</v>
      </c>
      <c r="V45" s="0" t="n">
        <v>1.1024850772314</v>
      </c>
      <c r="W45" s="0" t="n">
        <v>1.140420902053</v>
      </c>
      <c r="X45" s="0" t="n">
        <v>1.04062794188271</v>
      </c>
      <c r="Y45" s="0" t="n">
        <v>1.05698291409192</v>
      </c>
      <c r="Z45" s="0" t="n">
        <v>0.982133690110144</v>
      </c>
      <c r="AA45" s="0" t="n">
        <v>1.26397787014478</v>
      </c>
      <c r="AB45" s="0" t="n">
        <v>1.36773018131716</v>
      </c>
      <c r="AC45" s="0" t="n">
        <f aca="false">0.2*S45+0.2*T45+0.2*U45+0.4*V45</f>
        <v>1.18350608416023</v>
      </c>
      <c r="AD45" s="0" t="n">
        <f aca="false">0.3*S45+0.3*U45+0.4*V45</f>
        <v>1.19940978508177</v>
      </c>
      <c r="AE45" s="0" t="n">
        <v>82</v>
      </c>
      <c r="AF45" s="0" t="n">
        <v>51</v>
      </c>
      <c r="AG45" s="0" t="s">
        <v>38</v>
      </c>
      <c r="AH45" s="1" t="n">
        <f aca="false">IF(AG45="A",5,IF(AG45="B",4,IF(AG45="C",3,IF(AG45="D",2,IF(AG45="E",1,IF(AG45="N/A",0,""))))))</f>
        <v>5</v>
      </c>
      <c r="AI45" s="2" t="n">
        <f aca="false">((S45-1)*100)-((V45-1)*100)-3*((W45-1)*100)</f>
        <v>-20.5195216110963</v>
      </c>
    </row>
    <row r="46" customFormat="false" ht="12.75" hidden="false" customHeight="false" outlineLevel="0" collapsed="false">
      <c r="C46" s="1" t="s">
        <v>277</v>
      </c>
      <c r="D46" s="1" t="s">
        <v>278</v>
      </c>
      <c r="E46" s="0" t="s">
        <v>37</v>
      </c>
      <c r="F46" s="3" t="n">
        <v>40484</v>
      </c>
      <c r="G46" s="1" t="n">
        <v>29</v>
      </c>
      <c r="H46" s="1" t="n">
        <v>33.375</v>
      </c>
      <c r="I46" s="1" t="n">
        <v>37</v>
      </c>
      <c r="J46" s="1" t="n">
        <v>44</v>
      </c>
      <c r="K46" s="1" t="n">
        <v>57.5</v>
      </c>
      <c r="L46" s="1" t="n">
        <v>57.375</v>
      </c>
      <c r="M46" s="1" t="n">
        <v>53.25</v>
      </c>
      <c r="N46" s="1" t="n">
        <v>55.5</v>
      </c>
      <c r="O46" s="1" t="n">
        <v>56.25</v>
      </c>
      <c r="P46" s="1" t="n">
        <v>70</v>
      </c>
      <c r="Q46" s="1" t="n">
        <v>84.75</v>
      </c>
      <c r="R46" s="1" t="n">
        <v>65.25</v>
      </c>
      <c r="S46" s="1" t="n">
        <v>1.84359299125995</v>
      </c>
      <c r="T46" s="0" t="n">
        <v>1.59988823997642</v>
      </c>
      <c r="U46" s="0" t="n">
        <v>1.44153521083592</v>
      </c>
      <c r="V46" s="0" t="n">
        <v>1.21109239809164</v>
      </c>
      <c r="W46" s="0" t="n">
        <v>0.926065455746857</v>
      </c>
      <c r="X46" s="0" t="n">
        <v>0.928096495288993</v>
      </c>
      <c r="Y46" s="0" t="n">
        <v>1.01350609268355</v>
      </c>
      <c r="Z46" s="0" t="n">
        <v>1.26210494303347</v>
      </c>
      <c r="AA46" s="0" t="n">
        <v>1.52888505736991</v>
      </c>
      <c r="AB46" s="0" t="n">
        <v>2.35599485747113</v>
      </c>
      <c r="AC46" s="0" t="n">
        <f aca="false">0.2*S46+0.2*T46+0.2*U46+0.4*V46</f>
        <v>1.46144024765111</v>
      </c>
      <c r="AD46" s="0" t="n">
        <f aca="false">0.3*S46+0.3*U46+0.4*V46</f>
        <v>1.46997541986541</v>
      </c>
      <c r="AE46" s="0" t="n">
        <v>31</v>
      </c>
      <c r="AF46" s="0" t="n">
        <v>86</v>
      </c>
      <c r="AG46" s="0" t="s">
        <v>44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85.4304225927741</v>
      </c>
    </row>
    <row r="47" customFormat="false" ht="12.75" hidden="false" customHeight="false" outlineLevel="0" collapsed="false">
      <c r="C47" s="1" t="s">
        <v>136</v>
      </c>
      <c r="D47" s="1" t="s">
        <v>137</v>
      </c>
      <c r="E47" s="0" t="s">
        <v>54</v>
      </c>
      <c r="F47" s="3" t="n">
        <v>27828</v>
      </c>
      <c r="G47" s="1" t="n">
        <v>80.25</v>
      </c>
      <c r="H47" s="1" t="n">
        <v>94.5</v>
      </c>
      <c r="I47" s="1" t="n">
        <v>101.125</v>
      </c>
      <c r="J47" s="1" t="n">
        <v>66.625</v>
      </c>
      <c r="K47" s="1" t="n">
        <v>79.875</v>
      </c>
      <c r="L47" s="1" t="n">
        <v>80.125</v>
      </c>
      <c r="M47" s="1" t="n">
        <v>72.875</v>
      </c>
      <c r="N47" s="1" t="n">
        <v>72.875</v>
      </c>
      <c r="O47" s="1" t="n">
        <v>83.125</v>
      </c>
      <c r="P47" s="1" t="n">
        <v>91.25</v>
      </c>
      <c r="Q47" s="1" t="n">
        <v>89.125</v>
      </c>
      <c r="R47" s="1" t="n">
        <v>44.625</v>
      </c>
      <c r="S47" s="1" t="n">
        <v>1.83719767138282</v>
      </c>
      <c r="T47" s="0" t="n">
        <v>1.55505261626161</v>
      </c>
      <c r="U47" s="0" t="n">
        <v>1.44861692964728</v>
      </c>
      <c r="V47" s="0" t="n">
        <v>1.09664047983247</v>
      </c>
      <c r="W47" s="0" t="n">
        <v>0.912351593242412</v>
      </c>
      <c r="X47" s="0" t="n">
        <v>0.909519467042129</v>
      </c>
      <c r="Y47" s="0" t="n">
        <v>1.14064721534363</v>
      </c>
      <c r="Z47" s="0" t="n">
        <v>1.25519162827989</v>
      </c>
      <c r="AA47" s="0" t="n">
        <v>1.22910443344251</v>
      </c>
      <c r="AB47" s="0" t="n">
        <v>1.23617542329371</v>
      </c>
      <c r="AC47" s="0" t="n">
        <f aca="false">0.2*S47+0.2*T47+0.2*U47+0.4*V47</f>
        <v>1.40682963539133</v>
      </c>
      <c r="AD47" s="0" t="n">
        <f aca="false">0.3*S47+0.3*U47+0.4*V47</f>
        <v>1.42440057224202</v>
      </c>
      <c r="AE47" s="0" t="n">
        <v>93</v>
      </c>
      <c r="AF47" s="0" t="n">
        <v>89</v>
      </c>
      <c r="AG47" s="0" t="s">
        <v>55</v>
      </c>
      <c r="AH47" s="1" t="n">
        <f aca="false">IF(AG47="A",5,IF(AG47="B",4,IF(AG47="C",3,IF(AG47="D",2,IF(AG47="E",1,IF(AG47="N/A",0,""))))))</f>
        <v>2</v>
      </c>
      <c r="AI47" s="2" t="n">
        <f aca="false">((S47-1)*100)-((V47-1)*100)-3*((W47-1)*100)</f>
        <v>100.350241182312</v>
      </c>
    </row>
    <row r="48" customFormat="false" ht="12.75" hidden="false" customHeight="false" outlineLevel="0" collapsed="false">
      <c r="C48" s="1" t="s">
        <v>400</v>
      </c>
      <c r="D48" s="1" t="s">
        <v>401</v>
      </c>
      <c r="E48" s="0" t="s">
        <v>54</v>
      </c>
      <c r="F48" s="3" t="n">
        <v>75591</v>
      </c>
      <c r="G48" s="1" t="n">
        <v>38.875</v>
      </c>
      <c r="H48" s="1" t="n">
        <v>42.875</v>
      </c>
      <c r="I48" s="1" t="n">
        <v>28</v>
      </c>
      <c r="J48" s="1" t="n">
        <v>33.625</v>
      </c>
      <c r="K48" s="1" t="n">
        <v>36.125</v>
      </c>
      <c r="L48" s="1" t="n">
        <v>42.5</v>
      </c>
      <c r="M48" s="1" t="n">
        <v>42</v>
      </c>
      <c r="N48" s="1" t="n">
        <v>41.875</v>
      </c>
      <c r="O48" s="1" t="n">
        <v>40.125</v>
      </c>
      <c r="P48" s="1" t="n">
        <v>37.625</v>
      </c>
      <c r="Q48" s="1" t="n">
        <v>37.625</v>
      </c>
      <c r="R48" s="1" t="n">
        <v>30.5</v>
      </c>
      <c r="S48" s="1" t="n">
        <v>1.63993932164004</v>
      </c>
      <c r="T48" s="0" t="n">
        <v>1.486932821376</v>
      </c>
      <c r="U48" s="0" t="n">
        <v>1.51284211430025</v>
      </c>
      <c r="V48" s="0" t="n">
        <v>1.25364140370962</v>
      </c>
      <c r="W48" s="0" t="n">
        <v>1.16687461220984</v>
      </c>
      <c r="X48" s="0" t="n">
        <v>0.988229674564503</v>
      </c>
      <c r="Y48" s="0" t="n">
        <v>0.958206972292106</v>
      </c>
      <c r="Z48" s="0" t="n">
        <v>0.901839948802643</v>
      </c>
      <c r="AA48" s="0" t="n">
        <v>0.905508541773202</v>
      </c>
      <c r="AB48" s="0" t="n">
        <v>0.740100946069431</v>
      </c>
      <c r="AC48" s="0" t="n">
        <f aca="false">0.2*S48+0.2*T48+0.2*U48+0.4*V48</f>
        <v>1.4293994129471</v>
      </c>
      <c r="AD48" s="0" t="n">
        <f aca="false">0.3*S48+0.3*U48+0.4*V48</f>
        <v>1.44729099226593</v>
      </c>
      <c r="AE48" s="0" t="n">
        <v>92</v>
      </c>
      <c r="AF48" s="0" t="n">
        <v>85</v>
      </c>
      <c r="AG48" s="0" t="s">
        <v>38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-11.4325918699092</v>
      </c>
    </row>
    <row r="49" customFormat="false" ht="12.75" hidden="false" customHeight="false" outlineLevel="0" collapsed="false">
      <c r="C49" s="1" t="s">
        <v>444</v>
      </c>
      <c r="D49" s="1" t="s">
        <v>445</v>
      </c>
      <c r="E49" s="0" t="s">
        <v>54</v>
      </c>
      <c r="F49" s="3" t="n">
        <v>56573</v>
      </c>
      <c r="G49" s="1" t="n">
        <v>40.875</v>
      </c>
      <c r="H49" s="1" t="n">
        <v>42.875</v>
      </c>
      <c r="I49" s="1" t="n">
        <v>42.5</v>
      </c>
      <c r="J49" s="1" t="n">
        <v>50.25</v>
      </c>
      <c r="K49" s="1" t="n">
        <v>59</v>
      </c>
      <c r="L49" s="1" t="n">
        <v>58.875</v>
      </c>
      <c r="M49" s="1" t="n">
        <v>57.875</v>
      </c>
      <c r="N49" s="1" t="n">
        <v>58.25</v>
      </c>
      <c r="O49" s="1" t="n">
        <v>62.875</v>
      </c>
      <c r="P49" s="1" t="n">
        <v>59.125</v>
      </c>
      <c r="Q49" s="1" t="n">
        <v>62.625</v>
      </c>
      <c r="R49" s="1" t="n">
        <v>67.875</v>
      </c>
      <c r="S49" s="1" t="n">
        <v>1.43475865553718</v>
      </c>
      <c r="T49" s="0" t="n">
        <v>1.36278551507482</v>
      </c>
      <c r="U49" s="0" t="n">
        <v>1.37003380748297</v>
      </c>
      <c r="V49" s="0" t="n">
        <v>1.15497914937222</v>
      </c>
      <c r="W49" s="0" t="n">
        <v>0.980919893746076</v>
      </c>
      <c r="X49" s="0" t="n">
        <v>0.983004214907146</v>
      </c>
      <c r="Y49" s="0" t="n">
        <v>1.07940132945039</v>
      </c>
      <c r="Z49" s="0" t="n">
        <v>1.01804447178546</v>
      </c>
      <c r="AA49" s="0" t="n">
        <v>1.08149781005382</v>
      </c>
      <c r="AB49" s="0" t="n">
        <v>1.17817372943069</v>
      </c>
      <c r="AC49" s="0" t="n">
        <f aca="false">0.2*S49+0.2*T49+0.2*U49+0.4*V49</f>
        <v>1.29550725536788</v>
      </c>
      <c r="AD49" s="0" t="n">
        <f aca="false">0.3*S49+0.3*U49+0.4*V49</f>
        <v>1.30342939865493</v>
      </c>
      <c r="AE49" s="0" t="n">
        <v>88</v>
      </c>
      <c r="AF49" s="0" t="n">
        <v>78</v>
      </c>
      <c r="AG49" s="0" t="s">
        <v>44</v>
      </c>
      <c r="AH49" s="1" t="n">
        <f aca="false">IF(AG49="A",5,IF(AG49="B",4,IF(AG49="C",3,IF(AG49="D",2,IF(AG49="E",1,IF(AG49="N/A",0,""))))))</f>
        <v>4</v>
      </c>
      <c r="AI49" s="2" t="n">
        <f aca="false">((S49-1)*100)-((V49-1)*100)-3*((W49-1)*100)</f>
        <v>33.7019824926729</v>
      </c>
    </row>
    <row r="50" customFormat="false" ht="12.75" hidden="false" customHeight="false" outlineLevel="0" collapsed="false">
      <c r="C50" s="1" t="s">
        <v>377</v>
      </c>
      <c r="D50" s="1" t="s">
        <v>378</v>
      </c>
      <c r="E50" s="0" t="s">
        <v>38</v>
      </c>
      <c r="F50" s="3" t="n">
        <v>33099</v>
      </c>
      <c r="G50" s="1" t="n">
        <v>29.625</v>
      </c>
      <c r="H50" s="1" t="n">
        <v>35.125</v>
      </c>
      <c r="I50" s="1" t="n">
        <v>33.125</v>
      </c>
      <c r="J50" s="1" t="n">
        <v>37</v>
      </c>
      <c r="K50" s="1" t="n">
        <v>36.25</v>
      </c>
      <c r="L50" s="1" t="n">
        <v>35.875</v>
      </c>
      <c r="M50" s="1" t="n">
        <v>36.625</v>
      </c>
      <c r="N50" s="1" t="n">
        <v>36.375</v>
      </c>
      <c r="O50" s="1" t="n">
        <v>36.875</v>
      </c>
      <c r="P50" s="1" t="n">
        <v>36.5</v>
      </c>
      <c r="Q50" s="1" t="n">
        <v>37</v>
      </c>
      <c r="R50" s="1" t="n">
        <v>41.75</v>
      </c>
      <c r="S50" s="1" t="n">
        <v>1.28442762789062</v>
      </c>
      <c r="T50" s="0" t="n">
        <v>1.07200975222819</v>
      </c>
      <c r="U50" s="0" t="n">
        <v>1.12564890487953</v>
      </c>
      <c r="V50" s="0" t="n">
        <v>0.998190233407002</v>
      </c>
      <c r="W50" s="0" t="n">
        <v>1.01033433984804</v>
      </c>
      <c r="X50" s="0" t="n">
        <v>1.0209016885991</v>
      </c>
      <c r="Y50" s="0" t="n">
        <v>1.02420975825</v>
      </c>
      <c r="Z50" s="0" t="n">
        <v>1.01382364817977</v>
      </c>
      <c r="AA50" s="0" t="n">
        <v>1.03861306242948</v>
      </c>
      <c r="AB50" s="0" t="n">
        <v>1.19355577687142</v>
      </c>
      <c r="AC50" s="0" t="n">
        <f aca="false">0.2*S50+0.2*T50+0.2*U50+0.4*V50</f>
        <v>1.09569335036247</v>
      </c>
      <c r="AD50" s="0" t="n">
        <f aca="false">0.3*S50+0.3*U50+0.4*V50</f>
        <v>1.12229905319385</v>
      </c>
      <c r="AE50" s="0" t="n">
        <v>89</v>
      </c>
      <c r="AF50" s="0" t="n">
        <v>45</v>
      </c>
      <c r="AG50" s="0" t="s">
        <v>44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25.5234374939506</v>
      </c>
    </row>
    <row r="51" customFormat="false" ht="12.75" hidden="false" customHeight="false" outlineLevel="0" collapsed="false">
      <c r="C51" s="1" t="s">
        <v>311</v>
      </c>
      <c r="D51" s="1" t="s">
        <v>312</v>
      </c>
      <c r="E51" s="0" t="s">
        <v>37</v>
      </c>
      <c r="F51" s="3" t="n">
        <v>10691</v>
      </c>
      <c r="G51" s="1" t="n">
        <v>19.625</v>
      </c>
      <c r="H51" s="1" t="n">
        <v>25.4375</v>
      </c>
      <c r="I51" s="1" t="n">
        <v>33.875</v>
      </c>
      <c r="J51" s="1" t="n">
        <v>43</v>
      </c>
      <c r="K51" s="1" t="n">
        <v>29</v>
      </c>
      <c r="L51" s="1" t="n">
        <v>30.875</v>
      </c>
      <c r="M51" s="1" t="n">
        <v>27.125</v>
      </c>
      <c r="N51" s="1" t="n">
        <v>27.75</v>
      </c>
      <c r="O51" s="1" t="n">
        <v>30.75</v>
      </c>
      <c r="P51" s="1" t="n">
        <v>28.875</v>
      </c>
      <c r="Q51" s="1" t="n">
        <v>30.625</v>
      </c>
      <c r="R51" s="1" t="n">
        <v>24.125</v>
      </c>
      <c r="S51" s="1" t="n">
        <v>2.76408127003794</v>
      </c>
      <c r="T51" s="0" t="n">
        <v>2.13260900570406</v>
      </c>
      <c r="U51" s="0" t="n">
        <v>1.60148210021083</v>
      </c>
      <c r="V51" s="0" t="n">
        <v>1.26164693945761</v>
      </c>
      <c r="W51" s="0" t="n">
        <v>0.935338678438381</v>
      </c>
      <c r="X51" s="0" t="n">
        <v>0.878536441305605</v>
      </c>
      <c r="Y51" s="0" t="n">
        <v>1.10811856660002</v>
      </c>
      <c r="Z51" s="0" t="n">
        <v>1.04057029161699</v>
      </c>
      <c r="AA51" s="0" t="n">
        <v>1.10361109603149</v>
      </c>
      <c r="AB51" s="0" t="n">
        <v>0.86938383397686</v>
      </c>
      <c r="AC51" s="0" t="n">
        <f aca="false">0.2*S51+0.2*T51+0.2*U51+0.4*V51</f>
        <v>1.80429325097361</v>
      </c>
      <c r="AD51" s="0" t="n">
        <f aca="false">0.3*S51+0.3*U51+0.4*V51</f>
        <v>1.81432778685767</v>
      </c>
      <c r="AE51" s="0" t="n">
        <v>97</v>
      </c>
      <c r="AF51" s="0" t="n">
        <v>94</v>
      </c>
      <c r="AG51" s="0" t="s">
        <v>44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169.641829526519</v>
      </c>
    </row>
    <row r="52" customFormat="false" ht="12.75" hidden="false" customHeight="false" outlineLevel="0" collapsed="false">
      <c r="C52" s="1" t="s">
        <v>313</v>
      </c>
      <c r="D52" s="1" t="s">
        <v>314</v>
      </c>
      <c r="E52" s="0" t="s">
        <v>37</v>
      </c>
      <c r="F52" s="3" t="n">
        <v>44506</v>
      </c>
      <c r="G52" s="1" t="n">
        <v>17.5</v>
      </c>
      <c r="H52" s="1" t="n">
        <v>28.875</v>
      </c>
      <c r="I52" s="1" t="n">
        <v>31.125</v>
      </c>
      <c r="J52" s="1" t="n">
        <v>37.875</v>
      </c>
      <c r="K52" s="1" t="n">
        <v>48.25</v>
      </c>
      <c r="L52" s="1" t="n">
        <v>62</v>
      </c>
      <c r="M52" s="1" t="n">
        <v>57.75</v>
      </c>
      <c r="N52" s="1" t="n">
        <v>58.25</v>
      </c>
      <c r="O52" s="1" t="n">
        <v>60.375</v>
      </c>
      <c r="P52" s="1" t="n">
        <v>19.75</v>
      </c>
      <c r="Q52" s="1" t="n">
        <v>14.375</v>
      </c>
      <c r="R52" s="1" t="n">
        <v>8.875</v>
      </c>
      <c r="S52" s="1" t="n">
        <v>3.30009831303265</v>
      </c>
      <c r="T52" s="0" t="n">
        <v>2.0000603125228</v>
      </c>
      <c r="U52" s="0" t="n">
        <v>1.85543272873254</v>
      </c>
      <c r="V52" s="0" t="n">
        <v>1.52471178311832</v>
      </c>
      <c r="W52" s="0" t="n">
        <v>1.19689211334215</v>
      </c>
      <c r="X52" s="0" t="n">
        <v>0.931451409915003</v>
      </c>
      <c r="Y52" s="0" t="n">
        <v>1.03644888747673</v>
      </c>
      <c r="Z52" s="0" t="n">
        <v>0.6780988937595</v>
      </c>
      <c r="AA52" s="0" t="n">
        <v>0.493553051885575</v>
      </c>
      <c r="AB52" s="0" t="n">
        <v>0.304711069331535</v>
      </c>
      <c r="AC52" s="0" t="n">
        <f aca="false">0.2*S52+0.2*T52+0.2*U52+0.4*V52</f>
        <v>2.04100298410493</v>
      </c>
      <c r="AD52" s="0" t="n">
        <f aca="false">0.3*S52+0.3*U52+0.4*V52</f>
        <v>2.15654402577689</v>
      </c>
      <c r="AE52" s="0" t="n">
        <v>65</v>
      </c>
      <c r="AF52" s="0" t="n">
        <v>96</v>
      </c>
      <c r="AG52" s="0" t="s">
        <v>44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118.471018988788</v>
      </c>
    </row>
    <row r="53" customFormat="false" ht="12.75" hidden="false" customHeight="false" outlineLevel="0" collapsed="false">
      <c r="C53" s="1" t="s">
        <v>335</v>
      </c>
      <c r="D53" s="1" t="s">
        <v>336</v>
      </c>
      <c r="E53" s="0" t="s">
        <v>37</v>
      </c>
      <c r="F53" s="3" t="n">
        <v>59328</v>
      </c>
      <c r="G53" s="1" t="n">
        <v>58.125</v>
      </c>
      <c r="H53" s="1" t="n">
        <v>60.375</v>
      </c>
      <c r="I53" s="1" t="n">
        <v>73.5</v>
      </c>
      <c r="J53" s="1" t="n">
        <v>108.625</v>
      </c>
      <c r="K53" s="1" t="n">
        <v>68.25</v>
      </c>
      <c r="L53" s="1" t="n">
        <v>67.125</v>
      </c>
      <c r="M53" s="1" t="n">
        <v>62</v>
      </c>
      <c r="N53" s="1" t="n">
        <v>63.5</v>
      </c>
      <c r="O53" s="1" t="n">
        <v>63.688</v>
      </c>
      <c r="P53" s="1" t="n">
        <v>70.813</v>
      </c>
      <c r="Q53" s="1" t="n">
        <v>58.5</v>
      </c>
      <c r="R53" s="1" t="n">
        <v>78.125</v>
      </c>
      <c r="S53" s="1" t="n">
        <v>2.13975189799878</v>
      </c>
      <c r="T53" s="0" t="n">
        <v>2.05797315437806</v>
      </c>
      <c r="U53" s="0" t="n">
        <v>1.68903319491896</v>
      </c>
      <c r="V53" s="0" t="n">
        <v>1.14218191377348</v>
      </c>
      <c r="W53" s="0" t="n">
        <v>0.908968305413824</v>
      </c>
      <c r="X53" s="0" t="n">
        <v>0.923647929597216</v>
      </c>
      <c r="Y53" s="0" t="n">
        <v>1.00295436565523</v>
      </c>
      <c r="Z53" s="0" t="n">
        <v>1.11580144321102</v>
      </c>
      <c r="AA53" s="0" t="n">
        <v>0.922460311437198</v>
      </c>
      <c r="AB53" s="0" t="n">
        <v>1.2334674199036</v>
      </c>
      <c r="AC53" s="0" t="n">
        <f aca="false">0.2*S53+0.2*T53+0.2*U53+0.4*V53</f>
        <v>1.63422441496855</v>
      </c>
      <c r="AD53" s="0" t="n">
        <f aca="false">0.3*S53+0.3*U53+0.4*V53</f>
        <v>1.60550829338471</v>
      </c>
      <c r="AE53" s="0" t="n">
        <v>96</v>
      </c>
      <c r="AF53" s="0" t="n">
        <v>91</v>
      </c>
      <c r="AG53" s="0" t="s">
        <v>55</v>
      </c>
      <c r="AH53" s="1" t="n">
        <f aca="false">IF(AG53="A",5,IF(AG53="B",4,IF(AG53="C",3,IF(AG53="D",2,IF(AG53="E",1,IF(AG53="N/A",0,""))))))</f>
        <v>2</v>
      </c>
      <c r="AI53" s="2" t="n">
        <f aca="false">((S53-1)*100)-((V53-1)*100)-3*((W53-1)*100)</f>
        <v>127.066506798383</v>
      </c>
    </row>
    <row r="54" customFormat="false" ht="12.75" hidden="false" customHeight="false" outlineLevel="0" collapsed="false">
      <c r="C54" s="1" t="s">
        <v>379</v>
      </c>
      <c r="D54" s="1" t="s">
        <v>380</v>
      </c>
      <c r="E54" s="0" t="s">
        <v>54</v>
      </c>
      <c r="F54" s="3" t="n">
        <v>12490</v>
      </c>
      <c r="G54" s="1" t="n">
        <v>62.375</v>
      </c>
      <c r="H54" s="1" t="n">
        <v>71.125</v>
      </c>
      <c r="I54" s="1" t="n">
        <v>74.625</v>
      </c>
      <c r="J54" s="1" t="n">
        <v>93.125</v>
      </c>
      <c r="K54" s="1" t="n">
        <v>99.5</v>
      </c>
      <c r="L54" s="1" t="n">
        <v>110.625</v>
      </c>
      <c r="M54" s="1" t="n">
        <v>108.625</v>
      </c>
      <c r="N54" s="1" t="n">
        <v>108.875</v>
      </c>
      <c r="O54" s="1" t="n">
        <v>101.125</v>
      </c>
      <c r="P54" s="1" t="n">
        <v>100.5</v>
      </c>
      <c r="Q54" s="1" t="n">
        <v>112.25</v>
      </c>
      <c r="R54" s="1" t="n">
        <v>109.25</v>
      </c>
      <c r="S54" s="1" t="n">
        <v>1.75803467705816</v>
      </c>
      <c r="T54" s="0" t="n">
        <v>1.53636198258518</v>
      </c>
      <c r="U54" s="0" t="n">
        <v>1.4643783042904</v>
      </c>
      <c r="V54" s="0" t="n">
        <v>1.16643228543124</v>
      </c>
      <c r="W54" s="0" t="n">
        <v>1.09171564357884</v>
      </c>
      <c r="X54" s="0" t="n">
        <v>0.981922700790679</v>
      </c>
      <c r="Y54" s="0" t="n">
        <v>0.93092161586175</v>
      </c>
      <c r="Z54" s="0" t="n">
        <v>0.925178235532788</v>
      </c>
      <c r="AA54" s="0" t="n">
        <v>1.03597167649958</v>
      </c>
      <c r="AB54" s="0" t="n">
        <v>1.01381836585121</v>
      </c>
      <c r="AC54" s="0" t="n">
        <f aca="false">0.2*S54+0.2*T54+0.2*U54+0.4*V54</f>
        <v>1.41832790695925</v>
      </c>
      <c r="AD54" s="0" t="n">
        <f aca="false">0.3*S54+0.3*U54+0.4*V54</f>
        <v>1.43329680857706</v>
      </c>
      <c r="AE54" s="0" t="n">
        <v>79</v>
      </c>
      <c r="AF54" s="0" t="n">
        <v>86</v>
      </c>
      <c r="AG54" s="0" t="s">
        <v>44</v>
      </c>
      <c r="AH54" s="1" t="n">
        <f aca="false">IF(AG54="A",5,IF(AG54="B",4,IF(AG54="C",3,IF(AG54="D",2,IF(AG54="E",1,IF(AG54="N/A",0,""))))))</f>
        <v>4</v>
      </c>
      <c r="AI54" s="2" t="n">
        <f aca="false">((S54-1)*100)-((V54-1)*100)-3*((W54-1)*100)</f>
        <v>31.6455460890388</v>
      </c>
    </row>
    <row r="55" customFormat="false" ht="12.75" hidden="false" customHeight="false" outlineLevel="0" collapsed="false">
      <c r="C55" s="1" t="s">
        <v>144</v>
      </c>
      <c r="D55" s="1" t="s">
        <v>145</v>
      </c>
      <c r="E55" s="0" t="s">
        <v>54</v>
      </c>
      <c r="F55" s="3" t="n">
        <v>27705</v>
      </c>
      <c r="G55" s="1" t="n">
        <v>18.5</v>
      </c>
      <c r="H55" s="1" t="n">
        <v>22.5</v>
      </c>
      <c r="I55" s="1" t="n">
        <v>23.125</v>
      </c>
      <c r="J55" s="1" t="n">
        <v>25.375</v>
      </c>
      <c r="K55" s="1" t="n">
        <v>33.5</v>
      </c>
      <c r="L55" s="1" t="n">
        <v>40</v>
      </c>
      <c r="M55" s="1" t="n">
        <v>39.25</v>
      </c>
      <c r="N55" s="1" t="n">
        <v>38.625</v>
      </c>
      <c r="O55" s="1" t="n">
        <v>41</v>
      </c>
      <c r="P55" s="1" t="n">
        <v>49</v>
      </c>
      <c r="Q55" s="1" t="n">
        <v>23</v>
      </c>
      <c r="R55" s="1" t="n">
        <v>17.875</v>
      </c>
      <c r="S55" s="1" t="n">
        <v>2.12158801505127</v>
      </c>
      <c r="T55" s="0" t="n">
        <v>1.74440968476782</v>
      </c>
      <c r="U55" s="0" t="n">
        <v>1.69730211001561</v>
      </c>
      <c r="V55" s="0" t="n">
        <v>1.54681033732591</v>
      </c>
      <c r="W55" s="0" t="n">
        <v>1.17162815404395</v>
      </c>
      <c r="X55" s="0" t="n">
        <v>0.981254820987893</v>
      </c>
      <c r="Y55" s="0" t="n">
        <v>1.06149031524898</v>
      </c>
      <c r="Z55" s="0" t="n">
        <v>1.26860850565131</v>
      </c>
      <c r="AA55" s="0" t="n">
        <v>1.1910006314623</v>
      </c>
      <c r="AB55" s="0" t="n">
        <v>0.925610580000815</v>
      </c>
      <c r="AC55" s="0" t="n">
        <f aca="false">0.2*S55+0.2*T55+0.2*U55+0.4*V55</f>
        <v>1.7313840968973</v>
      </c>
      <c r="AD55" s="0" t="n">
        <f aca="false">0.3*S55+0.3*U55+0.4*V55</f>
        <v>1.76439117245043</v>
      </c>
      <c r="AE55" s="0" t="n">
        <v>74</v>
      </c>
      <c r="AF55" s="0" t="n">
        <v>93</v>
      </c>
      <c r="AG55" s="0" t="s">
        <v>38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5.98932155935206</v>
      </c>
    </row>
    <row r="56" customFormat="false" ht="12.75" hidden="false" customHeight="false" outlineLevel="0" collapsed="false">
      <c r="C56" s="1" t="s">
        <v>279</v>
      </c>
      <c r="D56" s="1" t="s">
        <v>280</v>
      </c>
      <c r="E56" s="0" t="s">
        <v>37</v>
      </c>
      <c r="F56" s="3" t="n">
        <v>45728</v>
      </c>
      <c r="G56" s="1" t="n">
        <v>27.5</v>
      </c>
      <c r="H56" s="1" t="n">
        <v>31</v>
      </c>
      <c r="I56" s="1" t="n">
        <v>33.5</v>
      </c>
      <c r="J56" s="1" t="n">
        <v>39.75</v>
      </c>
      <c r="K56" s="1" t="n">
        <v>40</v>
      </c>
      <c r="L56" s="1" t="n">
        <v>43.75</v>
      </c>
      <c r="M56" s="1" t="n">
        <v>45.25</v>
      </c>
      <c r="N56" s="1" t="n">
        <v>43.5</v>
      </c>
      <c r="O56" s="1" t="n">
        <v>42.75</v>
      </c>
      <c r="P56" s="1" t="n">
        <v>25.125</v>
      </c>
      <c r="Q56" s="1" t="n">
        <v>28</v>
      </c>
      <c r="R56" s="1" t="n">
        <v>29.875</v>
      </c>
      <c r="S56" s="1" t="n">
        <v>1.64804906665791</v>
      </c>
      <c r="T56" s="0" t="n">
        <v>1.461346789296</v>
      </c>
      <c r="U56" s="0" t="n">
        <v>1.35176570202842</v>
      </c>
      <c r="V56" s="0" t="n">
        <v>1.1389006515111</v>
      </c>
      <c r="W56" s="0" t="n">
        <v>1.13140454009897</v>
      </c>
      <c r="X56" s="0" t="n">
        <v>1.03428900132961</v>
      </c>
      <c r="Y56" s="0" t="n">
        <v>0.98275583823863</v>
      </c>
      <c r="Z56" s="0" t="n">
        <v>1.15544255847965</v>
      </c>
      <c r="AA56" s="0" t="n">
        <v>1.28825633366707</v>
      </c>
      <c r="AB56" s="0" t="n">
        <v>1.37588766462806</v>
      </c>
      <c r="AC56" s="0" t="n">
        <f aca="false">0.2*S56+0.2*T56+0.2*U56+0.4*V56</f>
        <v>1.34779257220091</v>
      </c>
      <c r="AD56" s="0" t="n">
        <f aca="false">0.3*S56+0.3*U56+0.4*V56</f>
        <v>1.35550469121034</v>
      </c>
      <c r="AE56" s="0" t="n">
        <v>90</v>
      </c>
      <c r="AF56" s="0" t="n">
        <v>81</v>
      </c>
      <c r="AG56" s="0" t="s">
        <v>38</v>
      </c>
      <c r="AH56" s="1" t="n">
        <f aca="false">IF(AG56="A",5,IF(AG56="B",4,IF(AG56="C",3,IF(AG56="D",2,IF(AG56="E",1,IF(AG56="N/A",0,""))))))</f>
        <v>5</v>
      </c>
      <c r="AI56" s="2" t="n">
        <f aca="false">((S56-1)*100)-((V56-1)*100)-3*((W56-1)*100)</f>
        <v>11.493479484989</v>
      </c>
    </row>
    <row r="57" customFormat="false" ht="12.75" hidden="false" customHeight="false" outlineLevel="0" collapsed="false">
      <c r="C57" s="1" t="s">
        <v>148</v>
      </c>
      <c r="D57" s="1" t="s">
        <v>149</v>
      </c>
      <c r="E57" s="0" t="s">
        <v>37</v>
      </c>
      <c r="F57" s="3" t="n">
        <v>46149</v>
      </c>
      <c r="G57" s="1" t="n">
        <v>34.5</v>
      </c>
      <c r="H57" s="1" t="n">
        <v>36.875</v>
      </c>
      <c r="I57" s="1" t="n">
        <v>38</v>
      </c>
      <c r="J57" s="1" t="n">
        <v>20.75</v>
      </c>
      <c r="K57" s="1" t="n">
        <v>28.5</v>
      </c>
      <c r="L57" s="1" t="n">
        <v>34.5</v>
      </c>
      <c r="M57" s="1" t="n">
        <v>34.5</v>
      </c>
      <c r="N57" s="1" t="n">
        <v>34.625</v>
      </c>
      <c r="O57" s="1" t="n">
        <v>36.75</v>
      </c>
      <c r="P57" s="1" t="n">
        <v>25.25</v>
      </c>
      <c r="Q57" s="1" t="n">
        <v>28.25</v>
      </c>
      <c r="R57" s="1" t="n">
        <v>21.25</v>
      </c>
      <c r="S57" s="1" t="n">
        <v>2.00465080920496</v>
      </c>
      <c r="T57" s="0" t="n">
        <v>1.87425404498846</v>
      </c>
      <c r="U57" s="0" t="n">
        <v>1.81762061431498</v>
      </c>
      <c r="V57" s="0" t="n">
        <v>1.663716642774</v>
      </c>
      <c r="W57" s="0" t="n">
        <v>1.21050385364687</v>
      </c>
      <c r="X57" s="0" t="n">
        <v>0.9999912384</v>
      </c>
      <c r="Y57" s="0" t="n">
        <v>1.06137011355189</v>
      </c>
      <c r="Z57" s="0" t="n">
        <v>1.45882396899916</v>
      </c>
      <c r="AA57" s="0" t="n">
        <v>1.63269986278844</v>
      </c>
      <c r="AB57" s="0" t="n">
        <v>3.68597964681807</v>
      </c>
      <c r="AC57" s="0" t="n">
        <f aca="false">0.2*S57+0.2*T57+0.2*U57+0.4*V57</f>
        <v>1.80479175081128</v>
      </c>
      <c r="AD57" s="0" t="n">
        <f aca="false">0.3*S57+0.3*U57+0.4*V57</f>
        <v>1.81216808416558</v>
      </c>
      <c r="AE57" s="0" t="n">
        <v>75</v>
      </c>
      <c r="AF57" s="0" t="n">
        <v>94</v>
      </c>
      <c r="AG57" s="0" t="s">
        <v>38</v>
      </c>
      <c r="AH57" s="1" t="n">
        <f aca="false">IF(AG57="A",5,IF(AG57="B",4,IF(AG57="C",3,IF(AG57="D",2,IF(AG57="E",1,IF(AG57="N/A",0,""))))))</f>
        <v>5</v>
      </c>
      <c r="AI57" s="2" t="n">
        <f aca="false">((S57-1)*100)-((V57-1)*100)-3*((W57-1)*100)</f>
        <v>-29.0577394509642</v>
      </c>
    </row>
    <row r="58" customFormat="false" ht="12.75" hidden="false" customHeight="false" outlineLevel="0" collapsed="false">
      <c r="C58" s="1" t="s">
        <v>152</v>
      </c>
      <c r="D58" s="1" t="s">
        <v>153</v>
      </c>
      <c r="E58" s="0" t="s">
        <v>37</v>
      </c>
      <c r="F58" s="3" t="n">
        <v>46886</v>
      </c>
      <c r="G58" s="1" t="n">
        <v>39</v>
      </c>
      <c r="H58" s="1" t="n">
        <v>51.625</v>
      </c>
      <c r="I58" s="1" t="n">
        <v>51.25</v>
      </c>
      <c r="J58" s="1" t="n">
        <v>64.75</v>
      </c>
      <c r="K58" s="1" t="n">
        <v>86.25</v>
      </c>
      <c r="L58" s="1" t="n">
        <v>85</v>
      </c>
      <c r="M58" s="1" t="n">
        <v>81</v>
      </c>
      <c r="N58" s="1" t="n">
        <v>80.5</v>
      </c>
      <c r="O58" s="1" t="n">
        <v>86.25</v>
      </c>
      <c r="P58" s="1" t="n">
        <v>44.25</v>
      </c>
      <c r="Q58" s="1" t="n">
        <v>35.25</v>
      </c>
      <c r="R58" s="1" t="n">
        <v>19.5</v>
      </c>
      <c r="S58" s="1" t="n">
        <v>2.07690273275876</v>
      </c>
      <c r="T58" s="0" t="n">
        <v>1.56900056772178</v>
      </c>
      <c r="U58" s="0" t="n">
        <v>1.58045697925783</v>
      </c>
      <c r="V58" s="0" t="n">
        <v>1.25097881040795</v>
      </c>
      <c r="W58" s="0" t="n">
        <v>0.939143275017357</v>
      </c>
      <c r="X58" s="0" t="n">
        <v>0.952948658709396</v>
      </c>
      <c r="Y58" s="0" t="n">
        <v>1.07142161306077</v>
      </c>
      <c r="Z58" s="0" t="n">
        <v>1.09933256657997</v>
      </c>
      <c r="AA58" s="0" t="n">
        <v>0.875738569216413</v>
      </c>
      <c r="AB58" s="0" t="n">
        <v>0.484433298536872</v>
      </c>
      <c r="AC58" s="0" t="n">
        <f aca="false">0.2*S58+0.2*T58+0.2*U58+0.4*V58</f>
        <v>1.54566358011085</v>
      </c>
      <c r="AD58" s="0" t="n">
        <f aca="false">0.3*S58+0.3*U58+0.4*V58</f>
        <v>1.59759943776815</v>
      </c>
      <c r="AE58" s="0" t="n">
        <v>76</v>
      </c>
      <c r="AF58" s="0" t="n">
        <v>89</v>
      </c>
      <c r="AG58" s="0" t="s">
        <v>44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100.849409729873</v>
      </c>
    </row>
    <row r="59" customFormat="false" ht="12.75" hidden="false" customHeight="false" outlineLevel="0" collapsed="false">
      <c r="C59" s="1" t="s">
        <v>446</v>
      </c>
      <c r="D59" s="1" t="s">
        <v>447</v>
      </c>
      <c r="E59" s="0" t="s">
        <v>54</v>
      </c>
      <c r="F59" s="3" t="n">
        <v>45866</v>
      </c>
      <c r="G59" s="1" t="n">
        <v>7.375</v>
      </c>
      <c r="H59" s="1" t="n">
        <v>6.625</v>
      </c>
      <c r="I59" s="1" t="n">
        <v>6.125</v>
      </c>
      <c r="J59" s="1" t="n">
        <v>6.5</v>
      </c>
      <c r="K59" s="1" t="n">
        <v>8.125</v>
      </c>
      <c r="L59" s="1" t="n">
        <v>11.5</v>
      </c>
      <c r="M59" s="1" t="n">
        <v>11</v>
      </c>
      <c r="N59" s="1" t="n">
        <v>11</v>
      </c>
      <c r="O59" s="1" t="n">
        <v>10.75</v>
      </c>
      <c r="P59" s="1" t="n">
        <v>9.75</v>
      </c>
      <c r="Q59" s="1" t="n">
        <v>11.5</v>
      </c>
      <c r="R59" s="1" t="n">
        <v>11.875</v>
      </c>
      <c r="S59" s="1" t="n">
        <v>1.50886591594427</v>
      </c>
      <c r="T59" s="0" t="n">
        <v>1.67508568257852</v>
      </c>
      <c r="U59" s="0" t="n">
        <v>1.8063696883932</v>
      </c>
      <c r="V59" s="0" t="n">
        <v>1.6969726601845</v>
      </c>
      <c r="W59" s="0" t="n">
        <v>1.35386411242494</v>
      </c>
      <c r="X59" s="0" t="n">
        <v>0.956513338941348</v>
      </c>
      <c r="Y59" s="0" t="n">
        <v>0.979130224515682</v>
      </c>
      <c r="Z59" s="0" t="n">
        <v>0.888059000669978</v>
      </c>
      <c r="AA59" s="0" t="n">
        <v>1.04961872250764</v>
      </c>
      <c r="AB59" s="0" t="n">
        <v>1.08735424440846</v>
      </c>
      <c r="AC59" s="0" t="n">
        <f aca="false">0.2*S59+0.2*T59+0.2*U59+0.4*V59</f>
        <v>1.676853321457</v>
      </c>
      <c r="AD59" s="0" t="n">
        <f aca="false">0.3*S59+0.3*U59+0.4*V59</f>
        <v>1.67335974537504</v>
      </c>
      <c r="AE59" s="0" t="n">
        <v>76</v>
      </c>
      <c r="AF59" s="0" t="n">
        <v>93</v>
      </c>
      <c r="AG59" s="0" t="s">
        <v>44</v>
      </c>
      <c r="AH59" s="1" t="n">
        <f aca="false">IF(AG59="A",5,IF(AG59="B",4,IF(AG59="C",3,IF(AG59="D",2,IF(AG59="E",1,IF(AG59="N/A",0,""))))))</f>
        <v>4</v>
      </c>
      <c r="AI59" s="2" t="n">
        <f aca="false">((S59-1)*100)-((V59-1)*100)-3*((W59-1)*100)</f>
        <v>-124.969908151507</v>
      </c>
    </row>
    <row r="60" customFormat="false" ht="12.75" hidden="false" customHeight="false" outlineLevel="0" collapsed="false">
      <c r="C60" s="1" t="s">
        <v>337</v>
      </c>
      <c r="D60" s="1" t="s">
        <v>338</v>
      </c>
      <c r="E60" s="0" t="s">
        <v>37</v>
      </c>
      <c r="F60" s="3" t="n">
        <v>10299</v>
      </c>
      <c r="G60" s="1" t="n">
        <v>38.5</v>
      </c>
      <c r="H60" s="1" t="n">
        <v>48.75</v>
      </c>
      <c r="I60" s="1" t="n">
        <v>53.125</v>
      </c>
      <c r="J60" s="1" t="n">
        <v>59</v>
      </c>
      <c r="K60" s="1" t="n">
        <v>68.75</v>
      </c>
      <c r="L60" s="1" t="n">
        <v>76.5</v>
      </c>
      <c r="M60" s="1" t="n">
        <v>78.625</v>
      </c>
      <c r="N60" s="1" t="n">
        <v>80</v>
      </c>
      <c r="O60" s="1" t="n">
        <v>41.5</v>
      </c>
      <c r="P60" s="1" t="n">
        <v>44.5</v>
      </c>
      <c r="Q60" s="1" t="n">
        <v>48.25</v>
      </c>
      <c r="R60" s="1" t="n">
        <v>32</v>
      </c>
      <c r="S60" s="1" t="n">
        <v>2.0526723642337</v>
      </c>
      <c r="T60" s="0" t="n">
        <v>1.61872866988033</v>
      </c>
      <c r="U60" s="0" t="n">
        <v>1.48331603407449</v>
      </c>
      <c r="V60" s="0" t="n">
        <v>1.33405768758009</v>
      </c>
      <c r="W60" s="0" t="n">
        <v>1.14481771239499</v>
      </c>
      <c r="X60" s="0" t="n">
        <v>1.0288567284671</v>
      </c>
      <c r="Y60" s="0" t="n">
        <v>1.03749213558178</v>
      </c>
      <c r="Z60" s="0" t="n">
        <v>1.11354239455652</v>
      </c>
      <c r="AA60" s="0" t="n">
        <v>1.20842928409834</v>
      </c>
      <c r="AB60" s="0" t="n">
        <v>0.803630951279533</v>
      </c>
      <c r="AC60" s="0" t="n">
        <f aca="false">0.2*S60+0.2*T60+0.2*U60+0.4*V60</f>
        <v>1.56456648866974</v>
      </c>
      <c r="AD60" s="0" t="n">
        <f aca="false">0.3*S60+0.3*U60+0.4*V60</f>
        <v>1.59441959452449</v>
      </c>
      <c r="AE60" s="0" t="n">
        <v>98</v>
      </c>
      <c r="AF60" s="0" t="n">
        <v>89</v>
      </c>
      <c r="AG60" s="0" t="s">
        <v>44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28.4161539468632</v>
      </c>
    </row>
    <row r="61" customFormat="false" ht="12.75" hidden="false" customHeight="false" outlineLevel="0" collapsed="false">
      <c r="C61" s="1" t="s">
        <v>422</v>
      </c>
      <c r="D61" s="1" t="s">
        <v>423</v>
      </c>
      <c r="E61" s="0" t="s">
        <v>54</v>
      </c>
      <c r="F61" s="3" t="n">
        <v>59360</v>
      </c>
      <c r="G61" s="1" t="n">
        <v>29.625</v>
      </c>
      <c r="H61" s="1" t="n">
        <v>30.375</v>
      </c>
      <c r="I61" s="1" t="n">
        <v>31.25</v>
      </c>
      <c r="J61" s="1" t="n">
        <v>36.125</v>
      </c>
      <c r="K61" s="1" t="n">
        <v>43.875</v>
      </c>
      <c r="L61" s="1" t="n">
        <v>51.25</v>
      </c>
      <c r="M61" s="1" t="n">
        <v>54.125</v>
      </c>
      <c r="N61" s="1" t="n">
        <v>54.25</v>
      </c>
      <c r="O61" s="1" t="n">
        <v>58.875</v>
      </c>
      <c r="P61" s="1" t="n">
        <v>23.125</v>
      </c>
      <c r="Q61" s="1" t="n">
        <v>26.75</v>
      </c>
      <c r="R61" s="1" t="n">
        <v>28.375</v>
      </c>
      <c r="S61" s="1" t="n">
        <v>1.84460011124801</v>
      </c>
      <c r="T61" s="0" t="n">
        <v>1.7944135226963</v>
      </c>
      <c r="U61" s="0" t="n">
        <v>1.73927099206762</v>
      </c>
      <c r="V61" s="0" t="n">
        <v>1.50098298852468</v>
      </c>
      <c r="W61" s="0" t="n">
        <v>1.23361070594446</v>
      </c>
      <c r="X61" s="0" t="n">
        <v>1.0560868967339</v>
      </c>
      <c r="Y61" s="0" t="n">
        <v>1.08525983794357</v>
      </c>
      <c r="Z61" s="0" t="n">
        <v>0.854077359837744</v>
      </c>
      <c r="AA61" s="0" t="n">
        <v>0.989851906413307</v>
      </c>
      <c r="AB61" s="0" t="n">
        <v>1.05333109522153</v>
      </c>
      <c r="AC61" s="0" t="n">
        <f aca="false">0.2*S61+0.2*T61+0.2*U61+0.4*V61</f>
        <v>1.67605012061226</v>
      </c>
      <c r="AD61" s="0" t="n">
        <f aca="false">0.3*S61+0.3*U61+0.4*V61</f>
        <v>1.67555452640456</v>
      </c>
      <c r="AE61" s="0" t="n">
        <v>93</v>
      </c>
      <c r="AF61" s="0" t="n">
        <v>90</v>
      </c>
      <c r="AG61" s="0" t="s">
        <v>38</v>
      </c>
      <c r="AH61" s="1" t="n">
        <f aca="false">IF(AG61="A",5,IF(AG61="B",4,IF(AG61="C",3,IF(AG61="D",2,IF(AG61="E",1,IF(AG61="N/A",0,""))))))</f>
        <v>5</v>
      </c>
      <c r="AI61" s="2" t="n">
        <f aca="false">((S61-1)*100)-((V61-1)*100)-3*((W61-1)*100)</f>
        <v>-35.7214995110064</v>
      </c>
    </row>
    <row r="62" customFormat="false" ht="12.75" hidden="false" customHeight="false" outlineLevel="0" collapsed="false">
      <c r="C62" s="1" t="s">
        <v>402</v>
      </c>
      <c r="D62" s="1" t="s">
        <v>403</v>
      </c>
      <c r="E62" s="0" t="s">
        <v>54</v>
      </c>
      <c r="F62" s="3" t="n">
        <v>76557</v>
      </c>
      <c r="G62" s="1" t="n">
        <v>23.875</v>
      </c>
      <c r="H62" s="1" t="n">
        <v>26.25</v>
      </c>
      <c r="I62" s="1" t="n">
        <v>26</v>
      </c>
      <c r="J62" s="1" t="n">
        <v>33.625</v>
      </c>
      <c r="K62" s="1" t="n">
        <v>34.625</v>
      </c>
      <c r="L62" s="1" t="n">
        <v>35.75</v>
      </c>
      <c r="M62" s="1" t="n">
        <v>35.875</v>
      </c>
      <c r="N62" s="1" t="n">
        <v>36.375</v>
      </c>
      <c r="O62" s="1" t="n">
        <v>36.125</v>
      </c>
      <c r="P62" s="1" t="n">
        <v>37.375</v>
      </c>
      <c r="Q62" s="1" t="n">
        <v>40.375</v>
      </c>
      <c r="R62" s="1" t="n">
        <v>29.375</v>
      </c>
      <c r="S62" s="1" t="n">
        <v>1.54669325992774</v>
      </c>
      <c r="T62" s="0" t="n">
        <v>1.39615005027278</v>
      </c>
      <c r="U62" s="0" t="n">
        <v>1.3986824893491</v>
      </c>
      <c r="V62" s="0" t="n">
        <v>1.07347765025604</v>
      </c>
      <c r="W62" s="0" t="n">
        <v>1.03610143157196</v>
      </c>
      <c r="X62" s="0" t="n">
        <v>1.00349497319326</v>
      </c>
      <c r="Y62" s="0" t="n">
        <v>0.993142429238232</v>
      </c>
      <c r="Z62" s="0" t="n">
        <v>1.03306376358504</v>
      </c>
      <c r="AA62" s="0" t="n">
        <v>1.12198641129494</v>
      </c>
      <c r="AB62" s="0" t="n">
        <v>1.23757376062733</v>
      </c>
      <c r="AC62" s="0" t="n">
        <f aca="false">0.2*S62+0.2*T62+0.2*U62+0.4*V62</f>
        <v>1.29769622001234</v>
      </c>
      <c r="AD62" s="0" t="n">
        <f aca="false">0.3*S62+0.3*U62+0.4*V62</f>
        <v>1.31300378488547</v>
      </c>
      <c r="AE62" s="0" t="n">
        <v>92</v>
      </c>
      <c r="AF62" s="0" t="n">
        <v>79</v>
      </c>
      <c r="AG62" s="0" t="s">
        <v>129</v>
      </c>
      <c r="AH62" s="1" t="n">
        <f aca="false">IF(AG62="A",5,IF(AG62="B",4,IF(AG62="C",3,IF(AG62="D",2,IF(AG62="E",1,IF(AG62="N/A",0,""))))))</f>
        <v>3</v>
      </c>
      <c r="AI62" s="2" t="n">
        <f aca="false">((S62-1)*100)-((V62-1)*100)-3*((W62-1)*100)</f>
        <v>36.4911314955829</v>
      </c>
    </row>
    <row r="63" customFormat="false" ht="12.75" hidden="false" customHeight="false" outlineLevel="0" collapsed="false">
      <c r="C63" s="1" t="s">
        <v>162</v>
      </c>
      <c r="D63" s="0" t="s">
        <v>163</v>
      </c>
      <c r="E63" s="15" t="s">
        <v>54</v>
      </c>
      <c r="F63" s="3" t="n">
        <v>60097</v>
      </c>
      <c r="G63" s="1" t="n">
        <v>85.75</v>
      </c>
      <c r="H63" s="1" t="n">
        <v>49.375</v>
      </c>
      <c r="I63" s="1" t="n">
        <v>59.375</v>
      </c>
      <c r="J63" s="1" t="n">
        <v>73.5</v>
      </c>
      <c r="K63" s="1" t="n">
        <v>77</v>
      </c>
      <c r="L63" s="1" t="n">
        <v>82.125</v>
      </c>
      <c r="M63" s="1" t="n">
        <v>81.5</v>
      </c>
      <c r="N63" s="1" t="n">
        <v>83</v>
      </c>
      <c r="O63" s="1" t="n">
        <v>98.5</v>
      </c>
      <c r="P63" s="1" t="n">
        <v>58.75</v>
      </c>
      <c r="Q63" s="1" t="n">
        <v>57.5</v>
      </c>
      <c r="R63" s="1" t="n">
        <v>51</v>
      </c>
      <c r="S63" s="1" t="n">
        <v>1.91420817101973</v>
      </c>
      <c r="T63" s="0" t="n">
        <v>1.65887882175306</v>
      </c>
      <c r="U63" s="0" t="n">
        <v>1.37699091132707</v>
      </c>
      <c r="V63" s="0" t="n">
        <v>1.11074785144504</v>
      </c>
      <c r="W63" s="0" t="n">
        <v>1.0584392853461</v>
      </c>
      <c r="X63" s="0" t="n">
        <v>0.992386826522784</v>
      </c>
      <c r="Y63" s="0" t="n">
        <v>1.18676882037491</v>
      </c>
      <c r="Z63" s="0" t="n">
        <v>1.4174626098857</v>
      </c>
      <c r="AA63" s="0" t="n">
        <v>1.38904690951414</v>
      </c>
      <c r="AB63" s="0" t="n">
        <v>1.23540685397314</v>
      </c>
      <c r="AC63" s="0" t="n">
        <f aca="false">0.2*S63+0.2*T63+0.2*U63+0.4*V63</f>
        <v>1.43431472139799</v>
      </c>
      <c r="AD63" s="0" t="n">
        <f aca="false">0.3*S63+0.3*U63+0.4*V63</f>
        <v>1.43165886528206</v>
      </c>
      <c r="AE63" s="0" t="n">
        <v>92</v>
      </c>
      <c r="AF63" s="0" t="n">
        <v>84</v>
      </c>
      <c r="AG63" s="0" t="s">
        <v>44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62.8142463536394</v>
      </c>
    </row>
    <row r="64" customFormat="false" ht="12.75" hidden="false" customHeight="false" outlineLevel="0" collapsed="false">
      <c r="C64" s="1" t="s">
        <v>164</v>
      </c>
      <c r="D64" s="1" t="s">
        <v>165</v>
      </c>
      <c r="E64" s="0" t="s">
        <v>37</v>
      </c>
      <c r="F64" s="3" t="n">
        <v>52813</v>
      </c>
      <c r="G64" s="1" t="n">
        <v>9.75</v>
      </c>
      <c r="H64" s="1" t="n">
        <v>12.75</v>
      </c>
      <c r="I64" s="1" t="n">
        <v>13.5</v>
      </c>
      <c r="J64" s="1" t="n">
        <v>16.5</v>
      </c>
      <c r="K64" s="1" t="n">
        <v>18.125</v>
      </c>
      <c r="L64" s="1" t="n">
        <v>18.375</v>
      </c>
      <c r="M64" s="1" t="n">
        <v>18.875</v>
      </c>
      <c r="N64" s="1" t="n">
        <v>18.125</v>
      </c>
      <c r="O64" s="1" t="n">
        <v>19</v>
      </c>
      <c r="P64" s="1" t="n">
        <v>21.625</v>
      </c>
      <c r="Q64" s="1" t="n">
        <v>14</v>
      </c>
      <c r="R64" s="1" t="n">
        <v>12.563</v>
      </c>
      <c r="S64" s="1" t="n">
        <v>1.93606101991488</v>
      </c>
      <c r="T64" s="0" t="n">
        <v>1.48053336893012</v>
      </c>
      <c r="U64" s="0" t="n">
        <v>1.39823213822952</v>
      </c>
      <c r="V64" s="0" t="n">
        <v>1.14400539590697</v>
      </c>
      <c r="W64" s="0" t="n">
        <v>1.04140290555161</v>
      </c>
      <c r="X64" s="0" t="n">
        <v>1.02721167561738</v>
      </c>
      <c r="Y64" s="0" t="n">
        <v>1.04825639931056</v>
      </c>
      <c r="Z64" s="0" t="n">
        <v>1.1931192770218</v>
      </c>
      <c r="AA64" s="0" t="n">
        <v>0.772393222349204</v>
      </c>
      <c r="AB64" s="0" t="n">
        <v>0.693043584713749</v>
      </c>
      <c r="AC64" s="0" t="n">
        <f aca="false">0.2*S64+0.2*T64+0.2*U64+0.4*V64</f>
        <v>1.42056746377769</v>
      </c>
      <c r="AD64" s="0" t="n">
        <f aca="false">0.3*S64+0.3*U64+0.4*V64</f>
        <v>1.45789010580611</v>
      </c>
      <c r="AE64" s="0" t="n">
        <v>69</v>
      </c>
      <c r="AF64" s="0" t="n">
        <v>85</v>
      </c>
      <c r="AG64" s="0" t="s">
        <v>44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66.7846907353066</v>
      </c>
    </row>
    <row r="65" customFormat="false" ht="12.75" hidden="false" customHeight="false" outlineLevel="0" collapsed="false">
      <c r="C65" s="1" t="s">
        <v>339</v>
      </c>
      <c r="D65" s="1" t="s">
        <v>340</v>
      </c>
      <c r="E65" s="0" t="s">
        <v>54</v>
      </c>
      <c r="F65" s="3" t="n">
        <v>76804</v>
      </c>
      <c r="G65" s="1" t="n">
        <v>27.75</v>
      </c>
      <c r="H65" s="1" t="n">
        <v>32.25</v>
      </c>
      <c r="I65" s="1" t="n">
        <v>36.375</v>
      </c>
      <c r="J65" s="1" t="n">
        <v>42</v>
      </c>
      <c r="K65" s="1" t="n">
        <v>49.75</v>
      </c>
      <c r="L65" s="1" t="n">
        <v>50.875</v>
      </c>
      <c r="M65" s="1" t="n">
        <v>51.625</v>
      </c>
      <c r="N65" s="1" t="n">
        <v>51.5</v>
      </c>
      <c r="O65" s="1" t="n">
        <v>56.5</v>
      </c>
      <c r="P65" s="1" t="n">
        <v>59.25</v>
      </c>
      <c r="Q65" s="1" t="n">
        <v>62.25</v>
      </c>
      <c r="R65" s="1" t="n">
        <v>61.875</v>
      </c>
      <c r="S65" s="1" t="n">
        <v>1.86890805554274</v>
      </c>
      <c r="T65" s="0" t="n">
        <v>1.60385209833974</v>
      </c>
      <c r="U65" s="0" t="n">
        <v>1.42198064254745</v>
      </c>
      <c r="V65" s="0" t="n">
        <v>1.23020996408693</v>
      </c>
      <c r="W65" s="0" t="n">
        <v>1.03768075672988</v>
      </c>
      <c r="X65" s="0" t="n">
        <v>1.01474103811024</v>
      </c>
      <c r="Y65" s="0" t="n">
        <v>1.09793661827626</v>
      </c>
      <c r="Z65" s="0" t="n">
        <v>1.15137217181216</v>
      </c>
      <c r="AA65" s="0" t="n">
        <v>1.21051769426359</v>
      </c>
      <c r="AB65" s="0" t="n">
        <v>1.2048251358084</v>
      </c>
      <c r="AC65" s="0" t="n">
        <f aca="false">0.2*S65+0.2*T65+0.2*U65+0.4*V65</f>
        <v>1.47103214492076</v>
      </c>
      <c r="AD65" s="0" t="n">
        <f aca="false">0.3*S65+0.3*U65+0.4*V65</f>
        <v>1.47935059506183</v>
      </c>
      <c r="AE65" s="0" t="n">
        <v>94</v>
      </c>
      <c r="AF65" s="0" t="n">
        <v>86</v>
      </c>
      <c r="AG65" s="0" t="s">
        <v>38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52.5655821266155</v>
      </c>
    </row>
    <row r="66" customFormat="false" ht="12.75" hidden="false" customHeight="false" outlineLevel="0" collapsed="false">
      <c r="C66" s="1" t="s">
        <v>166</v>
      </c>
      <c r="D66" s="1" t="s">
        <v>167</v>
      </c>
      <c r="E66" s="0" t="s">
        <v>54</v>
      </c>
      <c r="F66" s="3" t="n">
        <v>53613</v>
      </c>
      <c r="G66" s="1" t="n">
        <v>37.625</v>
      </c>
      <c r="H66" s="1" t="n">
        <v>38.875</v>
      </c>
      <c r="I66" s="1" t="n">
        <v>45</v>
      </c>
      <c r="J66" s="1" t="n">
        <v>84.375</v>
      </c>
      <c r="K66" s="1" t="n">
        <v>56.625</v>
      </c>
      <c r="L66" s="1" t="n">
        <v>63.625</v>
      </c>
      <c r="M66" s="1" t="n">
        <v>57.625</v>
      </c>
      <c r="N66" s="1" t="n">
        <v>57.625</v>
      </c>
      <c r="O66" s="1" t="n">
        <v>81.375</v>
      </c>
      <c r="P66" s="1" t="n">
        <v>64.5</v>
      </c>
      <c r="Q66" s="1" t="n">
        <v>37.625</v>
      </c>
      <c r="R66" s="1" t="n">
        <v>20.625</v>
      </c>
      <c r="S66" s="1" t="n">
        <v>3.07447869938158</v>
      </c>
      <c r="T66" s="0" t="n">
        <v>2.97140914143932</v>
      </c>
      <c r="U66" s="0" t="n">
        <v>2.56411062383693</v>
      </c>
      <c r="V66" s="0" t="n">
        <v>1.36759415839133</v>
      </c>
      <c r="W66" s="0" t="n">
        <v>1.01767476333496</v>
      </c>
      <c r="X66" s="0" t="n">
        <v>0.90569606445809</v>
      </c>
      <c r="Y66" s="0" t="n">
        <v>1.41328089554476</v>
      </c>
      <c r="Z66" s="0" t="n">
        <v>1.12020461339397</v>
      </c>
      <c r="AA66" s="0" t="n">
        <v>0.654741996778455</v>
      </c>
      <c r="AB66" s="0" t="n">
        <v>0.35941946192677</v>
      </c>
      <c r="AC66" s="0" t="n">
        <f aca="false">0.2*S66+0.2*T66+0.2*U66+0.4*V66</f>
        <v>2.2690373562881</v>
      </c>
      <c r="AD66" s="0" t="n">
        <f aca="false">0.3*S66+0.3*U66+0.4*V66</f>
        <v>2.23861446032209</v>
      </c>
      <c r="AE66" s="0" t="n">
        <v>99</v>
      </c>
      <c r="AF66" s="0" t="n">
        <v>98</v>
      </c>
      <c r="AG66" s="0" t="s">
        <v>44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165.386025098537</v>
      </c>
    </row>
    <row r="67" customFormat="false" ht="12.75" hidden="false" customHeight="false" outlineLevel="0" collapsed="false">
      <c r="C67" s="1" t="s">
        <v>178</v>
      </c>
      <c r="D67" s="1" t="s">
        <v>179</v>
      </c>
      <c r="E67" s="0" t="s">
        <v>54</v>
      </c>
      <c r="F67" s="3" t="n">
        <v>56363</v>
      </c>
      <c r="G67" s="1" t="n">
        <v>16.375</v>
      </c>
      <c r="H67" s="1" t="n">
        <v>20.5</v>
      </c>
      <c r="I67" s="1" t="n">
        <v>26.125</v>
      </c>
      <c r="J67" s="1" t="n">
        <v>19.375</v>
      </c>
      <c r="K67" s="1" t="n">
        <v>24</v>
      </c>
      <c r="L67" s="1" t="n">
        <v>25.125</v>
      </c>
      <c r="M67" s="1" t="n">
        <v>26.125</v>
      </c>
      <c r="N67" s="1" t="n">
        <v>26.125</v>
      </c>
      <c r="O67" s="1" t="n">
        <v>26.125</v>
      </c>
      <c r="P67" s="1" t="n">
        <v>25.375</v>
      </c>
      <c r="Q67" s="1" t="n">
        <v>22</v>
      </c>
      <c r="R67" s="1" t="n">
        <v>42.875</v>
      </c>
      <c r="S67" s="1" t="n">
        <v>2.44074077903395</v>
      </c>
      <c r="T67" s="0" t="n">
        <v>1.93718824127198</v>
      </c>
      <c r="U67" s="0" t="n">
        <v>1.51210199910636</v>
      </c>
      <c r="V67" s="0" t="n">
        <v>1.35329789893145</v>
      </c>
      <c r="W67" s="0" t="n">
        <v>1.0885569539299</v>
      </c>
      <c r="X67" s="0" t="n">
        <v>1.03980912251584</v>
      </c>
      <c r="Y67" s="0" t="n">
        <v>1.00290144707285</v>
      </c>
      <c r="Z67" s="0" t="n">
        <v>0.97411374626047</v>
      </c>
      <c r="AA67" s="0" t="n">
        <v>0.847413820403984</v>
      </c>
      <c r="AB67" s="0" t="n">
        <v>1.65997711984245</v>
      </c>
      <c r="AC67" s="0" t="n">
        <f aca="false">0.2*S67+0.2*T67+0.2*U67+0.4*V67</f>
        <v>1.71932536345504</v>
      </c>
      <c r="AD67" s="0" t="n">
        <f aca="false">0.3*S67+0.3*U67+0.4*V67</f>
        <v>1.72717199301467</v>
      </c>
      <c r="AE67" s="0" t="n">
        <v>94</v>
      </c>
      <c r="AF67" s="0" t="n">
        <v>91</v>
      </c>
      <c r="AG67" s="0" t="s">
        <v>38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82.1772018312808</v>
      </c>
    </row>
    <row r="68" customFormat="false" ht="12.75" hidden="false" customHeight="false" outlineLevel="0" collapsed="false">
      <c r="C68" s="1" t="s">
        <v>285</v>
      </c>
      <c r="D68" s="1" t="s">
        <v>286</v>
      </c>
      <c r="E68" s="0" t="s">
        <v>37</v>
      </c>
      <c r="F68" s="3" t="n">
        <v>11345</v>
      </c>
      <c r="G68" s="1" t="n">
        <v>26.75</v>
      </c>
      <c r="H68" s="1" t="n">
        <v>31.375</v>
      </c>
      <c r="I68" s="1" t="n">
        <v>34.5</v>
      </c>
      <c r="J68" s="1" t="n">
        <v>41.75</v>
      </c>
      <c r="K68" s="1" t="n">
        <v>48</v>
      </c>
      <c r="L68" s="1" t="n">
        <v>52.75</v>
      </c>
      <c r="M68" s="1" t="n">
        <v>53.25</v>
      </c>
      <c r="N68" s="1" t="n">
        <v>53.25</v>
      </c>
      <c r="O68" s="1" t="n">
        <v>52.5</v>
      </c>
      <c r="P68" s="1" t="n">
        <v>57.25</v>
      </c>
      <c r="Q68" s="1" t="n">
        <v>60.25</v>
      </c>
      <c r="R68" s="1" t="n">
        <v>27</v>
      </c>
      <c r="S68" s="1" t="n">
        <v>1.99056885605332</v>
      </c>
      <c r="T68" s="0" t="n">
        <v>1.69717578234033</v>
      </c>
      <c r="U68" s="0" t="n">
        <v>1.54346622150707</v>
      </c>
      <c r="V68" s="0" t="n">
        <v>1.27543978895955</v>
      </c>
      <c r="W68" s="0" t="n">
        <v>1.10939157716445</v>
      </c>
      <c r="X68" s="0" t="n">
        <v>1.00948056144204</v>
      </c>
      <c r="Y68" s="0" t="n">
        <v>0.985916867868831</v>
      </c>
      <c r="Z68" s="0" t="n">
        <v>1.07511650864123</v>
      </c>
      <c r="AA68" s="0" t="n">
        <v>1.13144602139699</v>
      </c>
      <c r="AB68" s="0" t="n">
        <v>1.01410755305214</v>
      </c>
      <c r="AC68" s="0" t="n">
        <f aca="false">0.2*S68+0.2*T68+0.2*U68+0.4*V68</f>
        <v>1.55641808756396</v>
      </c>
      <c r="AD68" s="0" t="n">
        <f aca="false">0.3*S68+0.3*U68+0.4*V68</f>
        <v>1.57038643885194</v>
      </c>
      <c r="AE68" s="0" t="n">
        <v>91</v>
      </c>
      <c r="AF68" s="0" t="n">
        <v>89</v>
      </c>
      <c r="AG68" s="0" t="s">
        <v>38</v>
      </c>
      <c r="AH68" s="1" t="n">
        <f aca="false">IF(AG68="A",5,IF(AG68="B",4,IF(AG68="C",3,IF(AG68="D",2,IF(AG68="E",1,IF(AG68="N/A",0,""))))))</f>
        <v>5</v>
      </c>
      <c r="AI68" s="2" t="n">
        <f aca="false">((S68-1)*100)-((V68-1)*100)-3*((W68-1)*100)</f>
        <v>38.6954335600432</v>
      </c>
    </row>
    <row r="69" customFormat="false" ht="12.75" hidden="false" customHeight="false" outlineLevel="0" collapsed="false">
      <c r="C69" s="1" t="s">
        <v>182</v>
      </c>
      <c r="D69" s="1" t="s">
        <v>183</v>
      </c>
      <c r="E69" s="0" t="s">
        <v>37</v>
      </c>
      <c r="F69" s="3" t="n">
        <v>12067</v>
      </c>
      <c r="G69" s="1" t="n">
        <v>38.75</v>
      </c>
      <c r="H69" s="1" t="n">
        <v>50.75</v>
      </c>
      <c r="I69" s="1" t="n">
        <v>46.125</v>
      </c>
      <c r="J69" s="1" t="n">
        <v>61</v>
      </c>
      <c r="K69" s="1" t="n">
        <v>72.625</v>
      </c>
      <c r="L69" s="1" t="n">
        <v>80.25</v>
      </c>
      <c r="M69" s="1" t="n">
        <v>76.75</v>
      </c>
      <c r="N69" s="1" t="n">
        <v>75.25</v>
      </c>
      <c r="O69" s="1" t="n">
        <v>80.75</v>
      </c>
      <c r="P69" s="1" t="n">
        <v>70.625</v>
      </c>
      <c r="Q69" s="1" t="n">
        <v>61.25</v>
      </c>
      <c r="R69" s="1" t="n">
        <v>37.375</v>
      </c>
      <c r="S69" s="1" t="n">
        <v>1.98054858443546</v>
      </c>
      <c r="T69" s="0" t="n">
        <v>1.51227297469548</v>
      </c>
      <c r="U69" s="0" t="n">
        <v>1.66389706581413</v>
      </c>
      <c r="V69" s="0" t="n">
        <v>1.25816175633123</v>
      </c>
      <c r="W69" s="0" t="n">
        <v>1.05680780792226</v>
      </c>
      <c r="X69" s="0" t="n">
        <v>0.956389625578015</v>
      </c>
      <c r="Y69" s="0" t="n">
        <v>1.07308297534011</v>
      </c>
      <c r="Z69" s="0" t="n">
        <v>0.938519855229066</v>
      </c>
      <c r="AA69" s="0" t="n">
        <v>0.813947804340572</v>
      </c>
      <c r="AB69" s="0" t="n">
        <v>0.496678078055254</v>
      </c>
      <c r="AC69" s="0" t="n">
        <f aca="false">0.2*S69+0.2*T69+0.2*U69+0.4*V69</f>
        <v>1.53460842752151</v>
      </c>
      <c r="AD69" s="0" t="n">
        <f aca="false">0.3*S69+0.3*U69+0.4*V69</f>
        <v>1.59659839760737</v>
      </c>
      <c r="AE69" s="0" t="n">
        <v>93</v>
      </c>
      <c r="AF69" s="0" t="n">
        <v>88</v>
      </c>
      <c r="AG69" s="0" t="s">
        <v>55</v>
      </c>
      <c r="AH69" s="1" t="n">
        <f aca="false">IF(AG69="A",5,IF(AG69="B",4,IF(AG69="C",3,IF(AG69="D",2,IF(AG69="E",1,IF(AG69="N/A",0,""))))))</f>
        <v>2</v>
      </c>
      <c r="AI69" s="2" t="n">
        <f aca="false">((S69-1)*100)-((V69-1)*100)-3*((W69-1)*100)</f>
        <v>55.1963404337457</v>
      </c>
    </row>
    <row r="70" customFormat="false" ht="12.75" hidden="false" customHeight="false" outlineLevel="0" collapsed="false">
      <c r="C70" s="1" t="s">
        <v>448</v>
      </c>
      <c r="D70" s="1" t="s">
        <v>187</v>
      </c>
      <c r="E70" s="0" t="s">
        <v>37</v>
      </c>
      <c r="F70" s="16" t="n">
        <v>10104</v>
      </c>
      <c r="G70" s="1" t="n">
        <v>37.125</v>
      </c>
      <c r="H70" s="1" t="n">
        <v>43.125</v>
      </c>
      <c r="I70" s="1" t="n">
        <v>44</v>
      </c>
      <c r="J70" s="1" t="n">
        <v>30.625</v>
      </c>
      <c r="K70" s="1" t="n">
        <v>40.375</v>
      </c>
      <c r="L70" s="1" t="n">
        <v>42.125</v>
      </c>
      <c r="M70" s="1" t="n">
        <v>40.375</v>
      </c>
      <c r="N70" s="1" t="n">
        <v>40.313</v>
      </c>
      <c r="O70" s="1" t="n">
        <v>44.25</v>
      </c>
      <c r="P70" s="1" t="n">
        <v>45.125</v>
      </c>
      <c r="Q70" s="1" t="n">
        <v>50.75</v>
      </c>
      <c r="R70" s="1" t="n">
        <v>38.625</v>
      </c>
      <c r="S70" s="1" t="n">
        <v>1.63116587547368</v>
      </c>
      <c r="T70" s="0" t="n">
        <v>1.40424778911705</v>
      </c>
      <c r="U70" s="0" t="n">
        <v>1.37634659149998</v>
      </c>
      <c r="V70" s="0" t="n">
        <v>1.31835896094388</v>
      </c>
      <c r="W70" s="0" t="n">
        <v>0.99999670248795</v>
      </c>
      <c r="X70" s="0" t="n">
        <v>0.958457055085519</v>
      </c>
      <c r="Y70" s="0" t="n">
        <v>1.09765812909006</v>
      </c>
      <c r="Z70" s="0" t="n">
        <v>1.1193541660711</v>
      </c>
      <c r="AA70" s="0" t="n">
        <v>1.25889278581697</v>
      </c>
      <c r="AB70" s="0" t="n">
        <v>1.43718199857219</v>
      </c>
      <c r="AC70" s="0" t="n">
        <f aca="false">0.2*S70+0.2*T70+0.2*U70+0.4*V70</f>
        <v>1.40969563559569</v>
      </c>
      <c r="AD70" s="0" t="n">
        <f aca="false">0.3*S70+0.3*U70+0.4*V70</f>
        <v>1.42959732446965</v>
      </c>
      <c r="AE70" s="0" t="n">
        <v>99</v>
      </c>
      <c r="AF70" s="0" t="n">
        <v>84</v>
      </c>
      <c r="AG70" s="0" t="s">
        <v>44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31.2816807065958</v>
      </c>
    </row>
    <row r="71" customFormat="false" ht="12.75" hidden="false" customHeight="false" outlineLevel="0" collapsed="false">
      <c r="C71" s="1" t="s">
        <v>192</v>
      </c>
      <c r="D71" s="1" t="s">
        <v>193</v>
      </c>
      <c r="E71" s="0" t="s">
        <v>37</v>
      </c>
      <c r="F71" s="3" t="n">
        <v>75912</v>
      </c>
      <c r="G71" s="1" t="n">
        <v>24.625</v>
      </c>
      <c r="H71" s="1" t="n">
        <v>34.375</v>
      </c>
      <c r="I71" s="1" t="n">
        <v>38.25</v>
      </c>
      <c r="J71" s="1" t="n">
        <v>44</v>
      </c>
      <c r="K71" s="1" t="n">
        <v>50.25</v>
      </c>
      <c r="L71" s="1" t="n">
        <v>56.75</v>
      </c>
      <c r="M71" s="1" t="n">
        <v>56.75</v>
      </c>
      <c r="N71" s="1" t="n">
        <v>56.75</v>
      </c>
      <c r="O71" s="1" t="n">
        <v>58</v>
      </c>
      <c r="P71" s="1" t="n">
        <v>69.5</v>
      </c>
      <c r="Q71" s="1" t="n">
        <v>65.25</v>
      </c>
      <c r="R71" s="1" t="n">
        <v>42.75</v>
      </c>
      <c r="S71" s="1" t="n">
        <v>2.3046057877407</v>
      </c>
      <c r="T71" s="0" t="n">
        <v>1.65092856861399</v>
      </c>
      <c r="U71" s="0" t="n">
        <v>1.48364990323015</v>
      </c>
      <c r="V71" s="0" t="n">
        <v>1.28977760365046</v>
      </c>
      <c r="W71" s="0" t="n">
        <v>1.12935921621422</v>
      </c>
      <c r="X71" s="0" t="n">
        <v>0.999990841447663</v>
      </c>
      <c r="Y71" s="0" t="n">
        <v>1.02201350106003</v>
      </c>
      <c r="Z71" s="0" t="n">
        <v>1.22465615775839</v>
      </c>
      <c r="AA71" s="0" t="n">
        <v>1.14975002120874</v>
      </c>
      <c r="AB71" s="0" t="n">
        <v>1.50661214215945</v>
      </c>
      <c r="AC71" s="0" t="n">
        <f aca="false">0.2*S71+0.2*T71+0.2*U71+0.4*V71</f>
        <v>1.60374789337715</v>
      </c>
      <c r="AD71" s="0" t="n">
        <f aca="false">0.3*S71+0.3*U71+0.4*V71</f>
        <v>1.65238774875144</v>
      </c>
      <c r="AE71" s="0" t="n">
        <v>96</v>
      </c>
      <c r="AF71" s="0" t="n">
        <v>90</v>
      </c>
      <c r="AG71" s="0" t="s">
        <v>38</v>
      </c>
      <c r="AH71" s="1" t="n">
        <f aca="false">IF(AG71="A",5,IF(AG71="B",4,IF(AG71="C",3,IF(AG71="D",2,IF(AG71="E",1,IF(AG71="N/A",0,""))))))</f>
        <v>5</v>
      </c>
      <c r="AI71" s="2" t="n">
        <f aca="false">((S71-1)*100)-((V71-1)*100)-3*((W71-1)*100)</f>
        <v>62.6750535447577</v>
      </c>
    </row>
    <row r="72" customFormat="false" ht="12.75" hidden="false" customHeight="false" outlineLevel="0" collapsed="false">
      <c r="C72" s="1" t="s">
        <v>426</v>
      </c>
      <c r="D72" s="1" t="s">
        <v>427</v>
      </c>
      <c r="E72" s="0" t="s">
        <v>54</v>
      </c>
      <c r="F72" s="3" t="n">
        <v>35107</v>
      </c>
      <c r="G72" s="1" t="n">
        <v>32.25</v>
      </c>
      <c r="H72" s="1" t="n">
        <v>30.875</v>
      </c>
      <c r="I72" s="1" t="n">
        <v>33.75</v>
      </c>
      <c r="J72" s="1" t="n">
        <v>36.625</v>
      </c>
      <c r="K72" s="1" t="n">
        <v>52.875</v>
      </c>
      <c r="L72" s="1" t="n">
        <v>58.375</v>
      </c>
      <c r="M72" s="1" t="n">
        <v>54.375</v>
      </c>
      <c r="N72" s="1" t="n">
        <v>54.375</v>
      </c>
      <c r="O72" s="1" t="n">
        <v>29</v>
      </c>
      <c r="P72" s="1" t="n">
        <v>31.75</v>
      </c>
      <c r="Q72" s="1" t="n">
        <v>33</v>
      </c>
      <c r="R72" s="1" t="n">
        <v>18.25</v>
      </c>
      <c r="S72" s="1" t="n">
        <v>1.70821363857451</v>
      </c>
      <c r="T72" s="0" t="n">
        <v>1.77790548777145</v>
      </c>
      <c r="U72" s="0" t="n">
        <v>1.61976216481537</v>
      </c>
      <c r="V72" s="0" t="n">
        <v>1.48802799244769</v>
      </c>
      <c r="W72" s="0" t="n">
        <v>1.02838220409203</v>
      </c>
      <c r="X72" s="0" t="n">
        <v>0.931471186832326</v>
      </c>
      <c r="Y72" s="0" t="n">
        <v>1.06666665787105</v>
      </c>
      <c r="Z72" s="0" t="n">
        <v>1.1707809035021</v>
      </c>
      <c r="AA72" s="0" t="n">
        <v>1.21967747063491</v>
      </c>
      <c r="AB72" s="0" t="n">
        <v>0.679149968662338</v>
      </c>
      <c r="AC72" s="0" t="n">
        <f aca="false">0.2*S72+0.2*T72+0.2*U72+0.4*V72</f>
        <v>1.61638745521134</v>
      </c>
      <c r="AD72" s="0" t="n">
        <f aca="false">0.3*S72+0.3*U72+0.4*V72</f>
        <v>1.59360393799604</v>
      </c>
      <c r="AE72" s="0" t="n">
        <v>87</v>
      </c>
      <c r="AF72" s="0" t="n">
        <v>92</v>
      </c>
      <c r="AG72" s="0" t="s">
        <v>44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13.5039033850733</v>
      </c>
    </row>
    <row r="73" customFormat="false" ht="12.75" hidden="false" customHeight="false" outlineLevel="0" collapsed="false">
      <c r="C73" s="1" t="s">
        <v>343</v>
      </c>
      <c r="D73" s="1" t="s">
        <v>344</v>
      </c>
      <c r="E73" s="0" t="s">
        <v>37</v>
      </c>
      <c r="F73" s="3" t="n">
        <v>61621</v>
      </c>
      <c r="G73" s="1" t="n">
        <v>33.75</v>
      </c>
      <c r="H73" s="1" t="n">
        <v>36.5625</v>
      </c>
      <c r="I73" s="1" t="n">
        <v>39.5</v>
      </c>
      <c r="J73" s="1" t="n">
        <v>47.25</v>
      </c>
      <c r="K73" s="1" t="n">
        <v>38.9375</v>
      </c>
      <c r="L73" s="1" t="n">
        <v>38</v>
      </c>
      <c r="M73" s="1" t="n">
        <v>37</v>
      </c>
      <c r="N73" s="1" t="n">
        <v>37.75</v>
      </c>
      <c r="O73" s="1" t="n">
        <v>42.25</v>
      </c>
      <c r="P73" s="1" t="n">
        <v>42.875</v>
      </c>
      <c r="Q73" s="1" t="n">
        <v>54</v>
      </c>
      <c r="R73" s="1" t="n">
        <v>44.75</v>
      </c>
      <c r="S73" s="1" t="n">
        <v>1.65801800600085</v>
      </c>
      <c r="T73" s="0" t="n">
        <v>1.52686131700344</v>
      </c>
      <c r="U73" s="0" t="n">
        <v>1.41005199692253</v>
      </c>
      <c r="V73" s="0" t="n">
        <v>1.17650078913645</v>
      </c>
      <c r="W73" s="0" t="n">
        <v>0.951769691905847</v>
      </c>
      <c r="X73" s="0" t="n">
        <v>0.975252452112063</v>
      </c>
      <c r="Y73" s="0" t="n">
        <v>1.1192059724898</v>
      </c>
      <c r="Z73" s="0" t="n">
        <v>1.13800843022083</v>
      </c>
      <c r="AA73" s="0" t="n">
        <v>1.4357796186795</v>
      </c>
      <c r="AB73" s="0" t="n">
        <v>1.78955380945268</v>
      </c>
      <c r="AC73" s="0" t="n">
        <f aca="false">0.2*S73+0.2*T73+0.2*U73+0.4*V73</f>
        <v>1.38958657963995</v>
      </c>
      <c r="AD73" s="0" t="n">
        <f aca="false">0.3*S73+0.3*U73+0.4*V73</f>
        <v>1.39102131653159</v>
      </c>
      <c r="AE73" s="0" t="n">
        <v>96</v>
      </c>
      <c r="AF73" s="0" t="n">
        <v>83</v>
      </c>
      <c r="AG73" s="0" t="s">
        <v>44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62.620814114686</v>
      </c>
    </row>
    <row r="74" customFormat="false" ht="12.75" hidden="false" customHeight="false" outlineLevel="0" collapsed="false">
      <c r="C74" s="1" t="s">
        <v>408</v>
      </c>
      <c r="D74" s="1" t="s">
        <v>409</v>
      </c>
      <c r="E74" s="0" t="s">
        <v>54</v>
      </c>
      <c r="F74" s="3" t="n">
        <v>13856</v>
      </c>
      <c r="G74" s="1" t="n">
        <v>31</v>
      </c>
      <c r="H74" s="1" t="n">
        <v>35.375</v>
      </c>
      <c r="I74" s="1" t="n">
        <v>38.875</v>
      </c>
      <c r="J74" s="1" t="n">
        <v>44.375</v>
      </c>
      <c r="K74" s="1" t="n">
        <v>43.875</v>
      </c>
      <c r="L74" s="1" t="n">
        <v>46.5</v>
      </c>
      <c r="M74" s="1" t="n">
        <v>46</v>
      </c>
      <c r="N74" s="1" t="n">
        <v>46.5</v>
      </c>
      <c r="O74" s="1" t="n">
        <v>46.25</v>
      </c>
      <c r="P74" s="1" t="n">
        <v>52.25</v>
      </c>
      <c r="Q74" s="1" t="n">
        <v>60.125</v>
      </c>
      <c r="R74" s="1" t="n">
        <v>33.125</v>
      </c>
      <c r="S74" s="1" t="n">
        <v>1.51267659996961</v>
      </c>
      <c r="T74" s="0" t="n">
        <v>1.31855613027625</v>
      </c>
      <c r="U74" s="0" t="n">
        <v>1.19390707503817</v>
      </c>
      <c r="V74" s="0" t="n">
        <v>1.04114114230977</v>
      </c>
      <c r="W74" s="0" t="n">
        <v>1.04845270478249</v>
      </c>
      <c r="X74" s="0" t="n">
        <v>0.989248298732455</v>
      </c>
      <c r="Y74" s="0" t="n">
        <v>0.994626369203249</v>
      </c>
      <c r="Z74" s="0" t="n">
        <v>1.12851175411416</v>
      </c>
      <c r="AA74" s="0" t="n">
        <v>1.30313610085605</v>
      </c>
      <c r="AB74" s="0" t="n">
        <v>1.44529347726582</v>
      </c>
      <c r="AC74" s="0" t="n">
        <f aca="false">0.2*S74+0.2*T74+0.2*U74+0.4*V74</f>
        <v>1.22148441798071</v>
      </c>
      <c r="AD74" s="0" t="n">
        <f aca="false">0.3*S74+0.3*U74+0.4*V74</f>
        <v>1.22843155942624</v>
      </c>
      <c r="AE74" s="0" t="n">
        <v>80</v>
      </c>
      <c r="AF74" s="0" t="n">
        <v>75</v>
      </c>
      <c r="AG74" s="0" t="s">
        <v>44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32.6177343312376</v>
      </c>
    </row>
    <row r="75" customFormat="false" ht="12.75" hidden="false" customHeight="false" outlineLevel="0" collapsed="false">
      <c r="C75" s="1" t="s">
        <v>383</v>
      </c>
      <c r="D75" s="1" t="s">
        <v>384</v>
      </c>
      <c r="E75" s="0" t="s">
        <v>54</v>
      </c>
      <c r="F75" s="3" t="n">
        <v>62616</v>
      </c>
      <c r="G75" s="1" t="n">
        <v>31.25</v>
      </c>
      <c r="H75" s="1" t="n">
        <v>32.125</v>
      </c>
      <c r="I75" s="1" t="n">
        <v>32</v>
      </c>
      <c r="J75" s="1" t="n">
        <v>40.25</v>
      </c>
      <c r="K75" s="1" t="n">
        <v>50.25</v>
      </c>
      <c r="L75" s="1" t="n">
        <v>49.375</v>
      </c>
      <c r="M75" s="1" t="n">
        <v>47.5</v>
      </c>
      <c r="N75" s="1" t="n">
        <v>47.5</v>
      </c>
      <c r="O75" s="1" t="n">
        <v>46.125</v>
      </c>
      <c r="P75" s="1" t="n">
        <v>37.375</v>
      </c>
      <c r="Q75" s="1" t="n">
        <v>41.625</v>
      </c>
      <c r="R75" s="1" t="n">
        <v>32.625</v>
      </c>
      <c r="S75" s="1" t="n">
        <v>1.55117768777118</v>
      </c>
      <c r="T75" s="0" t="n">
        <v>1.50887092209305</v>
      </c>
      <c r="U75" s="0" t="n">
        <v>1.51475848180786</v>
      </c>
      <c r="V75" s="0" t="n">
        <v>1.18014953422015</v>
      </c>
      <c r="W75" s="0" t="n">
        <v>0.945279480903509</v>
      </c>
      <c r="X75" s="0" t="n">
        <v>0.962030662354075</v>
      </c>
      <c r="Y75" s="0" t="n">
        <v>0.971044232773679</v>
      </c>
      <c r="Z75" s="0" t="n">
        <v>0.786823059144944</v>
      </c>
      <c r="AA75" s="0" t="n">
        <v>0.876286558986994</v>
      </c>
      <c r="AB75" s="0" t="n">
        <v>0.705689827173681</v>
      </c>
      <c r="AC75" s="0" t="n">
        <f aca="false">0.2*S75+0.2*T75+0.2*U75+0.4*V75</f>
        <v>1.38702123202248</v>
      </c>
      <c r="AD75" s="0" t="n">
        <f aca="false">0.3*S75+0.3*U75+0.4*V75</f>
        <v>1.39184066456177</v>
      </c>
      <c r="AE75" s="0" t="n">
        <v>52</v>
      </c>
      <c r="AF75" s="0" t="n">
        <v>86</v>
      </c>
      <c r="AG75" s="0" t="s">
        <v>55</v>
      </c>
      <c r="AH75" s="1" t="n">
        <f aca="false">IF(AG75="A",5,IF(AG75="B",4,IF(AG75="C",3,IF(AG75="D",2,IF(AG75="E",1,IF(AG75="N/A",0,""))))))</f>
        <v>2</v>
      </c>
      <c r="AI75" s="2" t="n">
        <f aca="false">((S75-1)*100)-((V75-1)*100)-3*((W75-1)*100)</f>
        <v>53.5189710840501</v>
      </c>
    </row>
    <row r="76" customFormat="false" ht="12.75" hidden="false" customHeight="false" outlineLevel="0" collapsed="false">
      <c r="C76" s="1" t="s">
        <v>430</v>
      </c>
      <c r="D76" s="1" t="s">
        <v>431</v>
      </c>
      <c r="E76" s="0" t="s">
        <v>54</v>
      </c>
      <c r="F76" s="3" t="n">
        <v>10724</v>
      </c>
      <c r="G76" s="1" t="n">
        <v>9.875</v>
      </c>
      <c r="H76" s="1" t="n">
        <v>9</v>
      </c>
      <c r="I76" s="1" t="n">
        <v>9.5</v>
      </c>
      <c r="J76" s="1" t="n">
        <v>12</v>
      </c>
      <c r="K76" s="1" t="n">
        <v>14</v>
      </c>
      <c r="L76" s="1" t="n">
        <v>14</v>
      </c>
      <c r="M76" s="1" t="n">
        <v>13.75</v>
      </c>
      <c r="N76" s="1" t="n">
        <v>14.125</v>
      </c>
      <c r="O76" s="1" t="n">
        <v>13.75</v>
      </c>
      <c r="P76" s="1" t="n">
        <v>14.75</v>
      </c>
      <c r="Q76" s="1" t="n">
        <v>17.875</v>
      </c>
      <c r="R76" s="1" t="n">
        <v>15.75</v>
      </c>
      <c r="S76" s="1" t="n">
        <v>1.4141300240323</v>
      </c>
      <c r="T76" s="0" t="n">
        <v>1.54529753247772</v>
      </c>
      <c r="U76" s="0" t="n">
        <v>1.45786527993475</v>
      </c>
      <c r="V76" s="0" t="n">
        <v>1.14938610488189</v>
      </c>
      <c r="W76" s="0" t="n">
        <v>0.982143270380565</v>
      </c>
      <c r="X76" s="0" t="n">
        <v>0.982142923537597</v>
      </c>
      <c r="Y76" s="0" t="n">
        <v>0.973441023181074</v>
      </c>
      <c r="Z76" s="0" t="n">
        <v>1.04743642910778</v>
      </c>
      <c r="AA76" s="0" t="n">
        <v>1.27244241845584</v>
      </c>
      <c r="AB76" s="0" t="n">
        <v>1.12879317932269</v>
      </c>
      <c r="AC76" s="0" t="n">
        <f aca="false">0.2*S76+0.2*T76+0.2*U76+0.4*V76</f>
        <v>1.34321300924171</v>
      </c>
      <c r="AD76" s="0" t="n">
        <f aca="false">0.3*S76+0.3*U76+0.4*V76</f>
        <v>1.32135303314287</v>
      </c>
      <c r="AE76" s="0" t="n">
        <v>58</v>
      </c>
      <c r="AF76" s="0" t="n">
        <v>83</v>
      </c>
      <c r="AG76" s="0" t="s">
        <v>44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31.8314108008715</v>
      </c>
    </row>
    <row r="77" customFormat="false" ht="12.75" hidden="false" customHeight="false" outlineLevel="0" collapsed="false">
      <c r="C77" s="1" t="s">
        <v>428</v>
      </c>
      <c r="D77" s="1" t="s">
        <v>429</v>
      </c>
      <c r="E77" s="0" t="s">
        <v>37</v>
      </c>
      <c r="F77" s="3" t="n">
        <v>63125</v>
      </c>
      <c r="G77" s="1" t="n">
        <v>14</v>
      </c>
      <c r="H77" s="1" t="n">
        <v>18.75</v>
      </c>
      <c r="I77" s="1" t="n">
        <v>16.75</v>
      </c>
      <c r="J77" s="1" t="n">
        <v>20.625</v>
      </c>
      <c r="K77" s="1" t="n">
        <v>26.5</v>
      </c>
      <c r="L77" s="1" t="n">
        <v>27.5</v>
      </c>
      <c r="M77" s="1" t="n">
        <v>24.75</v>
      </c>
      <c r="N77" s="1" t="n">
        <v>25</v>
      </c>
      <c r="O77" s="1" t="n">
        <v>27.25</v>
      </c>
      <c r="P77" s="1" t="n">
        <v>15.25</v>
      </c>
      <c r="Q77" s="1" t="n">
        <v>11.938</v>
      </c>
      <c r="R77" s="1" t="n">
        <v>13.625</v>
      </c>
      <c r="S77" s="1" t="n">
        <v>1.78018758004746</v>
      </c>
      <c r="T77" s="0" t="n">
        <v>1.32698273466728</v>
      </c>
      <c r="U77" s="0" t="n">
        <v>1.48266749077181</v>
      </c>
      <c r="V77" s="0" t="n">
        <v>1.20172826713713</v>
      </c>
      <c r="W77" s="0" t="n">
        <v>0.933969621434952</v>
      </c>
      <c r="X77" s="0" t="n">
        <v>0.899995858969354</v>
      </c>
      <c r="Y77" s="0" t="n">
        <v>1.08999065556175</v>
      </c>
      <c r="Z77" s="0" t="n">
        <v>0.916559279956471</v>
      </c>
      <c r="AA77" s="0" t="n">
        <v>0.717480417987491</v>
      </c>
      <c r="AB77" s="0" t="n">
        <v>0.822353856475644</v>
      </c>
      <c r="AC77" s="0" t="n">
        <f aca="false">0.2*S77+0.2*T77+0.2*U77+0.4*V77</f>
        <v>1.39865886795216</v>
      </c>
      <c r="AD77" s="0" t="n">
        <f aca="false">0.3*S77+0.3*U77+0.4*V77</f>
        <v>1.45954782810063</v>
      </c>
      <c r="AE77" s="0" t="n">
        <v>87</v>
      </c>
      <c r="AF77" s="0" t="n">
        <v>80</v>
      </c>
      <c r="AG77" s="0" t="s">
        <v>44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77.6550448605471</v>
      </c>
    </row>
    <row r="78" customFormat="false" ht="12.75" hidden="false" customHeight="false" outlineLevel="0" collapsed="false">
      <c r="C78" s="17" t="s">
        <v>432</v>
      </c>
      <c r="D78" s="17" t="s">
        <v>433</v>
      </c>
      <c r="E78" s="17" t="s">
        <v>267</v>
      </c>
      <c r="F78" s="17" t="s">
        <v>267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 t="s">
        <v>267</v>
      </c>
      <c r="AD78" s="17" t="s">
        <v>267</v>
      </c>
      <c r="AE78" s="17" t="s">
        <v>267</v>
      </c>
      <c r="AF78" s="17" t="s">
        <v>267</v>
      </c>
      <c r="AG78" s="17" t="s">
        <v>267</v>
      </c>
      <c r="AH78" s="17" t="s">
        <v>267</v>
      </c>
      <c r="AI78" s="2" t="n">
        <f aca="false">((S78-1)*100)-((V78-1)*100)-3*((W78-1)*100)</f>
        <v>300</v>
      </c>
    </row>
    <row r="79" customFormat="false" ht="12.75" hidden="false" customHeight="false" outlineLevel="0" collapsed="false">
      <c r="C79" s="1" t="s">
        <v>449</v>
      </c>
      <c r="D79" s="1" t="s">
        <v>450</v>
      </c>
      <c r="E79" s="0" t="s">
        <v>54</v>
      </c>
      <c r="F79" s="3" t="n">
        <v>10929</v>
      </c>
      <c r="G79" s="1" t="n">
        <v>38.25</v>
      </c>
      <c r="H79" s="1" t="n">
        <v>35.625</v>
      </c>
      <c r="I79" s="1" t="n">
        <v>33.875</v>
      </c>
      <c r="J79" s="1" t="n">
        <v>41.625</v>
      </c>
      <c r="K79" s="1" t="n">
        <v>41.5</v>
      </c>
      <c r="L79" s="1" t="n">
        <v>46.875</v>
      </c>
      <c r="M79" s="1" t="n">
        <v>48.375</v>
      </c>
      <c r="N79" s="1" t="n">
        <v>48.375</v>
      </c>
      <c r="O79" s="1" t="n">
        <v>48.5</v>
      </c>
      <c r="P79" s="1" t="n">
        <v>45.875</v>
      </c>
      <c r="Q79" s="1" t="n">
        <v>45.125</v>
      </c>
      <c r="R79" s="1" t="n">
        <v>54.5</v>
      </c>
      <c r="S79" s="1" t="n">
        <v>1.60345750037821</v>
      </c>
      <c r="T79" s="0" t="n">
        <v>1.71454730822878</v>
      </c>
      <c r="U79" s="0" t="n">
        <v>1.43766147829705</v>
      </c>
      <c r="V79" s="0" t="n">
        <v>1.16592840658405</v>
      </c>
      <c r="W79" s="0" t="n">
        <v>1.16568311538429</v>
      </c>
      <c r="X79" s="0" t="n">
        <v>1.03201082102777</v>
      </c>
      <c r="Y79" s="0" t="n">
        <v>1.00260355908603</v>
      </c>
      <c r="Z79" s="0" t="n">
        <v>0.950840779307925</v>
      </c>
      <c r="AA79" s="0" t="n">
        <v>0.938224391127999</v>
      </c>
      <c r="AB79" s="0" t="n">
        <v>1.13910742880286</v>
      </c>
      <c r="AC79" s="0" t="n">
        <f aca="false">0.2*S79+0.2*T79+0.2*U79+0.4*V79</f>
        <v>1.41750462001443</v>
      </c>
      <c r="AD79" s="0" t="n">
        <f aca="false">0.3*S79+0.3*U79+0.4*V79</f>
        <v>1.3787070562362</v>
      </c>
      <c r="AE79" s="0" t="n">
        <v>95</v>
      </c>
      <c r="AF79" s="0" t="n">
        <v>82</v>
      </c>
      <c r="AG79" s="0" t="s">
        <v>44</v>
      </c>
      <c r="AH79" s="1" t="n">
        <f aca="false">IF(AG79="A",5,IF(AG79="B",4,IF(AG79="C",3,IF(AG79="D",2,IF(AG79="E",1,IF(AG79="N/A",0,""))))))</f>
        <v>4</v>
      </c>
      <c r="AI79" s="2" t="n">
        <f aca="false">((S79-1)*100)-((V79-1)*100)-3*((W79-1)*100)</f>
        <v>-5.95202523587122</v>
      </c>
    </row>
    <row r="80" customFormat="false" ht="12.75" hidden="false" customHeight="false" outlineLevel="0" collapsed="false">
      <c r="C80" s="1" t="s">
        <v>345</v>
      </c>
      <c r="D80" s="1" t="s">
        <v>346</v>
      </c>
      <c r="E80" s="0" t="s">
        <v>37</v>
      </c>
      <c r="F80" s="3" t="n">
        <v>11928</v>
      </c>
      <c r="G80" s="1" t="n">
        <v>14.625</v>
      </c>
      <c r="H80" s="1" t="n">
        <v>15.5</v>
      </c>
      <c r="I80" s="1" t="n">
        <v>17</v>
      </c>
      <c r="J80" s="1" t="n">
        <v>20.25</v>
      </c>
      <c r="K80" s="1" t="n">
        <v>24</v>
      </c>
      <c r="L80" s="1" t="n">
        <v>23.25</v>
      </c>
      <c r="M80" s="1" t="n">
        <v>22.75</v>
      </c>
      <c r="N80" s="1" t="n">
        <v>22.75</v>
      </c>
      <c r="O80" s="1" t="n">
        <v>24.5</v>
      </c>
      <c r="P80" s="1" t="n">
        <v>26.25</v>
      </c>
      <c r="Q80" s="1" t="n">
        <v>27</v>
      </c>
      <c r="R80" s="1" t="n">
        <v>34.625</v>
      </c>
      <c r="S80" s="1" t="n">
        <v>1.56439926489315</v>
      </c>
      <c r="T80" s="0" t="n">
        <v>1.47370932247637</v>
      </c>
      <c r="U80" s="0" t="n">
        <v>1.34151533027757</v>
      </c>
      <c r="V80" s="0" t="n">
        <v>1.12475158992391</v>
      </c>
      <c r="W80" s="0" t="n">
        <v>0.947919684179284</v>
      </c>
      <c r="X80" s="0" t="n">
        <v>0.978493079797275</v>
      </c>
      <c r="Y80" s="0" t="n">
        <v>1.07691886754555</v>
      </c>
      <c r="Z80" s="0" t="n">
        <v>1.1549622737559</v>
      </c>
      <c r="AA80" s="0" t="n">
        <v>1.18926601674436</v>
      </c>
      <c r="AB80" s="0" t="n">
        <v>1.52818856928232</v>
      </c>
      <c r="AC80" s="0" t="n">
        <f aca="false">0.2*S80+0.2*T80+0.2*U80+0.4*V80</f>
        <v>1.32582541949898</v>
      </c>
      <c r="AD80" s="0" t="n">
        <f aca="false">0.3*S80+0.3*U80+0.4*V80</f>
        <v>1.32167501452078</v>
      </c>
      <c r="AE80" s="0" t="n">
        <v>89</v>
      </c>
      <c r="AF80" s="0" t="n">
        <v>80</v>
      </c>
      <c r="AG80" s="0" t="s">
        <v>129</v>
      </c>
      <c r="AH80" s="1" t="n">
        <f aca="false">IF(AG80="A",5,IF(AG80="B",4,IF(AG80="C",3,IF(AG80="D",2,IF(AG80="E",1,IF(AG80="N/A",0,""))))))</f>
        <v>3</v>
      </c>
      <c r="AI80" s="2" t="n">
        <f aca="false">((S80-1)*100)-((V80-1)*100)-3*((W80-1)*100)</f>
        <v>59.5888622431379</v>
      </c>
    </row>
    <row r="81" customFormat="false" ht="12.75" hidden="false" customHeight="false" outlineLevel="0" collapsed="false">
      <c r="C81" s="1" t="s">
        <v>194</v>
      </c>
      <c r="D81" s="1" t="s">
        <v>195</v>
      </c>
      <c r="E81" s="0" t="s">
        <v>38</v>
      </c>
      <c r="F81" s="3" t="n">
        <v>35991</v>
      </c>
      <c r="G81" s="1" t="n">
        <v>31.75</v>
      </c>
      <c r="H81" s="1" t="n">
        <v>42.375</v>
      </c>
      <c r="I81" s="1" t="n">
        <v>54.125</v>
      </c>
      <c r="J81" s="1" t="n">
        <v>56.625</v>
      </c>
      <c r="K81" s="1" t="n">
        <v>59.75</v>
      </c>
      <c r="L81" s="1" t="n">
        <v>62.25</v>
      </c>
      <c r="M81" s="1" t="n">
        <v>29.625</v>
      </c>
      <c r="N81" s="1" t="n">
        <v>29.75</v>
      </c>
      <c r="O81" s="1" t="n">
        <v>27.875</v>
      </c>
      <c r="P81" s="1" t="n">
        <v>23.375</v>
      </c>
      <c r="Q81" s="1" t="n">
        <v>20.625</v>
      </c>
      <c r="R81" s="1" t="n">
        <v>24.75</v>
      </c>
      <c r="S81" s="1" t="n">
        <v>1.86623445937432</v>
      </c>
      <c r="T81" s="0" t="n">
        <v>1.39825677981909</v>
      </c>
      <c r="U81" s="0" t="n">
        <v>1.0946892474338</v>
      </c>
      <c r="V81" s="0" t="n">
        <v>1.04636598423569</v>
      </c>
      <c r="W81" s="0" t="n">
        <v>0.991643065346981</v>
      </c>
      <c r="X81" s="0" t="n">
        <v>0.95180285293818</v>
      </c>
      <c r="Y81" s="0" t="n">
        <v>0.936985502183088</v>
      </c>
      <c r="Z81" s="0" t="n">
        <v>0.78571635636811</v>
      </c>
      <c r="AA81" s="0" t="n">
        <v>0.69326370984384</v>
      </c>
      <c r="AB81" s="0" t="n">
        <v>0.831927231539849</v>
      </c>
      <c r="AC81" s="0" t="n">
        <f aca="false">0.2*S81+0.2*T81+0.2*U81+0.4*V81</f>
        <v>1.29038249101972</v>
      </c>
      <c r="AD81" s="0" t="n">
        <f aca="false">0.3*S81+0.3*U81+0.4*V81</f>
        <v>1.30682350573671</v>
      </c>
      <c r="AE81" s="19"/>
      <c r="AF81" s="19"/>
      <c r="AG81" s="19"/>
      <c r="AH81" s="1" t="str">
        <f aca="false">IF(AG81="A",5,IF(AG81="B",4,IF(AG81="C",3,IF(AG81="D",2,IF(AG81="E",1,IF(AG81="N/A",0,""))))))</f>
        <v/>
      </c>
      <c r="AI81" s="2" t="n">
        <f aca="false">((S81-1)*100)-((V81-1)*100)-3*((W81-1)*100)</f>
        <v>84.4939279097686</v>
      </c>
    </row>
    <row r="82" customFormat="false" ht="12.75" hidden="false" customHeight="false" outlineLevel="0" collapsed="false">
      <c r="C82" s="1" t="s">
        <v>451</v>
      </c>
      <c r="D82" s="1" t="s">
        <v>452</v>
      </c>
      <c r="E82" s="0" t="s">
        <v>54</v>
      </c>
      <c r="F82" s="3" t="n">
        <v>69607</v>
      </c>
      <c r="G82" s="1" t="n">
        <v>25</v>
      </c>
      <c r="H82" s="1" t="n">
        <v>26.75</v>
      </c>
      <c r="I82" s="1" t="n">
        <v>26.125</v>
      </c>
      <c r="J82" s="1" t="n">
        <v>32.875</v>
      </c>
      <c r="K82" s="1" t="n">
        <v>42.5</v>
      </c>
      <c r="L82" s="1" t="n">
        <v>45.25</v>
      </c>
      <c r="M82" s="1" t="n">
        <v>42.75</v>
      </c>
      <c r="N82" s="1" t="n">
        <v>42.125</v>
      </c>
      <c r="O82" s="1" t="n">
        <v>45.25</v>
      </c>
      <c r="P82" s="1" t="n">
        <v>48.25</v>
      </c>
      <c r="Q82" s="1" t="n">
        <v>60.375</v>
      </c>
      <c r="R82" s="1" t="n">
        <v>49.25</v>
      </c>
      <c r="S82" s="1" t="n">
        <v>1.70996392847552</v>
      </c>
      <c r="T82" s="0" t="n">
        <v>1.59805399332534</v>
      </c>
      <c r="U82" s="0" t="n">
        <v>1.63631744462438</v>
      </c>
      <c r="V82" s="0" t="n">
        <v>1.3003765512231</v>
      </c>
      <c r="W82" s="0" t="n">
        <v>1.00588836130415</v>
      </c>
      <c r="X82" s="0" t="n">
        <v>0.944744831329969</v>
      </c>
      <c r="Y82" s="0" t="n">
        <v>1.0741838533615</v>
      </c>
      <c r="Z82" s="0" t="n">
        <v>1.14537917735606</v>
      </c>
      <c r="AA82" s="0" t="n">
        <v>1.43316339369041</v>
      </c>
      <c r="AB82" s="0" t="n">
        <v>1.16907234912065</v>
      </c>
      <c r="AC82" s="0" t="n">
        <f aca="false">0.2*S82+0.2*T82+0.2*U82+0.4*V82</f>
        <v>1.50901769377429</v>
      </c>
      <c r="AD82" s="0" t="n">
        <f aca="false">0.3*S82+0.3*U82+0.4*V82</f>
        <v>1.52403503241921</v>
      </c>
      <c r="AE82" s="0" t="n">
        <v>81</v>
      </c>
      <c r="AF82" s="0" t="n">
        <v>87</v>
      </c>
      <c r="AG82" s="0" t="s">
        <v>44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39.1922293339979</v>
      </c>
    </row>
    <row r="83" customFormat="false" ht="12.75" hidden="false" customHeight="false" outlineLevel="0" collapsed="false">
      <c r="C83" s="1" t="s">
        <v>453</v>
      </c>
      <c r="D83" s="1" t="s">
        <v>454</v>
      </c>
      <c r="E83" s="0" t="s">
        <v>54</v>
      </c>
      <c r="F83" s="3" t="n">
        <v>70280</v>
      </c>
      <c r="G83" s="1" t="n">
        <v>10.875</v>
      </c>
      <c r="H83" s="1" t="n">
        <v>8.875</v>
      </c>
      <c r="I83" s="1" t="n">
        <v>7.875</v>
      </c>
      <c r="J83" s="1" t="n">
        <v>9.25</v>
      </c>
      <c r="K83" s="1" t="n">
        <v>12.375</v>
      </c>
      <c r="L83" s="1" t="n">
        <v>12.375</v>
      </c>
      <c r="M83" s="1" t="n">
        <v>13.375</v>
      </c>
      <c r="N83" s="1" t="n">
        <v>13</v>
      </c>
      <c r="O83" s="1" t="n">
        <v>13</v>
      </c>
      <c r="P83" s="1" t="n">
        <v>13.25</v>
      </c>
      <c r="Q83" s="1" t="n">
        <v>12</v>
      </c>
      <c r="R83" s="1" t="n">
        <v>12.75</v>
      </c>
      <c r="S83" s="1" t="n">
        <v>1.26659877655725</v>
      </c>
      <c r="T83" s="0" t="n">
        <v>1.54055199979917</v>
      </c>
      <c r="U83" s="0" t="n">
        <v>1.72089056553091</v>
      </c>
      <c r="V83" s="0" t="n">
        <v>1.45414229675888</v>
      </c>
      <c r="W83" s="0" t="n">
        <v>1.08692279690984</v>
      </c>
      <c r="X83" s="0" t="n">
        <v>1.080804348476</v>
      </c>
      <c r="Y83" s="0" t="n">
        <v>1.00000790363314</v>
      </c>
      <c r="Z83" s="0" t="n">
        <v>1.02510328074539</v>
      </c>
      <c r="AA83" s="0" t="n">
        <v>0.933771200705846</v>
      </c>
      <c r="AB83" s="0" t="n">
        <v>1.00467963837685</v>
      </c>
      <c r="AC83" s="0" t="n">
        <f aca="false">0.2*S83+0.2*T83+0.2*U83+0.4*V83</f>
        <v>1.48726518708102</v>
      </c>
      <c r="AD83" s="0" t="n">
        <f aca="false">0.3*S83+0.3*U83+0.4*V83</f>
        <v>1.47790372133</v>
      </c>
      <c r="AE83" s="0" t="n">
        <v>88</v>
      </c>
      <c r="AF83" s="0" t="n">
        <v>86</v>
      </c>
      <c r="AG83" s="0" t="s">
        <v>38</v>
      </c>
      <c r="AH83" s="1" t="n">
        <f aca="false">IF(AG83="A",5,IF(AG83="B",4,IF(AG83="C",3,IF(AG83="D",2,IF(AG83="E",1,IF(AG83="N/A",0,""))))))</f>
        <v>5</v>
      </c>
      <c r="AI83" s="2" t="n">
        <f aca="false">((S83-1)*100)-((V83-1)*100)-3*((W83-1)*100)</f>
        <v>-44.831191093116</v>
      </c>
    </row>
    <row r="84" customFormat="false" ht="12.75" hidden="false" customHeight="false" outlineLevel="0" collapsed="false">
      <c r="C84" s="17" t="s">
        <v>455</v>
      </c>
      <c r="D84" s="17" t="s">
        <v>456</v>
      </c>
      <c r="E84" s="17" t="s">
        <v>267</v>
      </c>
      <c r="F84" s="17" t="s">
        <v>267</v>
      </c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 t="s">
        <v>267</v>
      </c>
      <c r="AD84" s="17" t="s">
        <v>267</v>
      </c>
      <c r="AE84" s="17" t="s">
        <v>267</v>
      </c>
      <c r="AF84" s="17" t="s">
        <v>267</v>
      </c>
      <c r="AG84" s="17" t="s">
        <v>267</v>
      </c>
      <c r="AH84" s="17" t="s">
        <v>267</v>
      </c>
      <c r="AI84" s="2" t="n">
        <f aca="false">((S84-1)*100)-((V84-1)*100)-3*((W84-1)*100)</f>
        <v>300</v>
      </c>
    </row>
    <row r="85" customFormat="false" ht="12.75" hidden="false" customHeight="false" outlineLevel="0" collapsed="false">
      <c r="C85" s="1" t="s">
        <v>209</v>
      </c>
      <c r="D85" s="1" t="s">
        <v>210</v>
      </c>
      <c r="E85" s="0" t="s">
        <v>54</v>
      </c>
      <c r="F85" s="3" t="n">
        <v>10791</v>
      </c>
      <c r="G85" s="1" t="n">
        <v>23.5</v>
      </c>
      <c r="H85" s="1" t="n">
        <v>30.375</v>
      </c>
      <c r="I85" s="1" t="n">
        <v>31.25</v>
      </c>
      <c r="J85" s="1" t="n">
        <v>37.375</v>
      </c>
      <c r="K85" s="1" t="n">
        <v>43.25</v>
      </c>
      <c r="L85" s="1" t="n">
        <v>42.625</v>
      </c>
      <c r="M85" s="1" t="n">
        <v>39.625</v>
      </c>
      <c r="N85" s="1" t="n">
        <v>40.25</v>
      </c>
      <c r="O85" s="1" t="n">
        <v>42</v>
      </c>
      <c r="P85" s="1" t="n">
        <v>35.625</v>
      </c>
      <c r="Q85" s="1" t="n">
        <v>29</v>
      </c>
      <c r="R85" s="1" t="n">
        <v>22.75</v>
      </c>
      <c r="S85" s="1" t="n">
        <v>1.68616729684851</v>
      </c>
      <c r="T85" s="0" t="n">
        <v>1.30450473495707</v>
      </c>
      <c r="U85" s="0" t="n">
        <v>1.26795438037912</v>
      </c>
      <c r="V85" s="0" t="n">
        <v>1.06017917559267</v>
      </c>
      <c r="W85" s="0" t="n">
        <v>0.91618449689737</v>
      </c>
      <c r="X85" s="0" t="n">
        <v>0.929631191118358</v>
      </c>
      <c r="Y85" s="0" t="n">
        <v>1.04347125369343</v>
      </c>
      <c r="Z85" s="0" t="n">
        <v>0.885099079609378</v>
      </c>
      <c r="AA85" s="0" t="n">
        <v>0.720512365865019</v>
      </c>
      <c r="AB85" s="0" t="n">
        <v>0.565206493302446</v>
      </c>
      <c r="AC85" s="0" t="n">
        <f aca="false">0.2*S85+0.2*T85+0.2*U85+0.4*V85</f>
        <v>1.27579695267401</v>
      </c>
      <c r="AD85" s="0" t="n">
        <f aca="false">0.3*S85+0.3*U85+0.4*V85</f>
        <v>1.31030817340535</v>
      </c>
      <c r="AE85" s="0" t="n">
        <v>56</v>
      </c>
      <c r="AF85" s="0" t="n">
        <v>74</v>
      </c>
      <c r="AG85" s="0" t="s">
        <v>129</v>
      </c>
      <c r="AH85" s="1" t="n">
        <f aca="false">IF(AG85="A",5,IF(AG85="B",4,IF(AG85="C",3,IF(AG85="D",2,IF(AG85="E",1,IF(AG85="N/A",0,""))))))</f>
        <v>3</v>
      </c>
      <c r="AI85" s="2" t="n">
        <f aca="false">((S85-1)*100)-((V85-1)*100)-3*((W85-1)*100)</f>
        <v>87.7434630563731</v>
      </c>
    </row>
    <row r="86" customFormat="false" ht="12.75" hidden="false" customHeight="false" outlineLevel="0" collapsed="false">
      <c r="C86" s="1" t="s">
        <v>215</v>
      </c>
      <c r="D86" s="1" t="s">
        <v>216</v>
      </c>
      <c r="E86" s="0" t="s">
        <v>37</v>
      </c>
      <c r="F86" s="3" t="n">
        <v>75489</v>
      </c>
      <c r="G86" s="1" t="n">
        <v>24.375</v>
      </c>
      <c r="H86" s="1" t="n">
        <v>22.563</v>
      </c>
      <c r="I86" s="1" t="n">
        <v>26</v>
      </c>
      <c r="J86" s="1" t="n">
        <v>24.875</v>
      </c>
      <c r="K86" s="1" t="n">
        <v>28.875</v>
      </c>
      <c r="L86" s="1" t="n">
        <v>22.375</v>
      </c>
      <c r="M86" s="1" t="n">
        <v>21.813</v>
      </c>
      <c r="N86" s="1" t="n">
        <v>22</v>
      </c>
      <c r="O86" s="1" t="n">
        <v>25.625</v>
      </c>
      <c r="P86" s="1" t="n">
        <v>25.875</v>
      </c>
      <c r="Q86" s="1" t="n">
        <v>25.125</v>
      </c>
      <c r="R86" s="1" t="n">
        <v>17.25</v>
      </c>
      <c r="S86" s="1" t="n">
        <v>2.0134751656015</v>
      </c>
      <c r="T86" s="0" t="n">
        <v>1.4501452024174</v>
      </c>
      <c r="U86" s="0" t="n">
        <v>1.25844207575951</v>
      </c>
      <c r="V86" s="0" t="n">
        <v>1.31534756148658</v>
      </c>
      <c r="W86" s="0" t="n">
        <v>1.13312171365392</v>
      </c>
      <c r="X86" s="0" t="n">
        <v>0.974868056972616</v>
      </c>
      <c r="Y86" s="0" t="n">
        <v>1.16475509955011</v>
      </c>
      <c r="Z86" s="0" t="n">
        <v>1.17612950540345</v>
      </c>
      <c r="AA86" s="0" t="n">
        <v>1.1419999944152</v>
      </c>
      <c r="AB86" s="0" t="n">
        <v>1.17606602966167</v>
      </c>
      <c r="AC86" s="0" t="n">
        <f aca="false">0.2*S86+0.2*T86+0.2*U86+0.4*V86</f>
        <v>1.47055151335032</v>
      </c>
      <c r="AD86" s="0" t="n">
        <f aca="false">0.3*S86+0.3*U86+0.4*V86</f>
        <v>1.50771419700294</v>
      </c>
      <c r="AE86" s="0" t="n">
        <v>98</v>
      </c>
      <c r="AF86" s="0" t="n">
        <v>85</v>
      </c>
      <c r="AG86" s="0" t="s">
        <v>44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29.8762463153166</v>
      </c>
    </row>
    <row r="87" customFormat="false" ht="12.75" hidden="false" customHeight="false" outlineLevel="0" collapsed="false">
      <c r="C87" s="1" t="s">
        <v>223</v>
      </c>
      <c r="D87" s="1" t="s">
        <v>224</v>
      </c>
      <c r="E87" s="0" t="s">
        <v>37</v>
      </c>
      <c r="F87" s="3" t="n">
        <v>10078</v>
      </c>
      <c r="G87" s="1" t="n">
        <v>23.438</v>
      </c>
      <c r="H87" s="1" t="n">
        <v>32.25</v>
      </c>
      <c r="I87" s="1" t="n">
        <v>33.375</v>
      </c>
      <c r="J87" s="1" t="n">
        <v>41.375</v>
      </c>
      <c r="K87" s="1" t="n">
        <v>50.75</v>
      </c>
      <c r="L87" s="1" t="n">
        <v>48.5</v>
      </c>
      <c r="M87" s="1" t="n">
        <v>47</v>
      </c>
      <c r="N87" s="1" t="n">
        <v>46</v>
      </c>
      <c r="O87" s="1" t="n">
        <v>59.875</v>
      </c>
      <c r="P87" s="1" t="n">
        <v>83</v>
      </c>
      <c r="Q87" s="1" t="n">
        <v>49.25</v>
      </c>
      <c r="R87" s="1" t="n">
        <v>55.625</v>
      </c>
      <c r="S87" s="1" t="n">
        <v>2.00528753702129</v>
      </c>
      <c r="T87" s="0" t="n">
        <v>1.45734666670689</v>
      </c>
      <c r="U87" s="0" t="n">
        <v>1.40829532016076</v>
      </c>
      <c r="V87" s="0" t="n">
        <v>1.13596542486155</v>
      </c>
      <c r="W87" s="0" t="n">
        <v>0.92610346961853</v>
      </c>
      <c r="X87" s="0" t="n">
        <v>0.969067371538682</v>
      </c>
      <c r="Y87" s="0" t="n">
        <v>1.30163149908384</v>
      </c>
      <c r="Z87" s="0" t="n">
        <v>1.8043486851581</v>
      </c>
      <c r="AA87" s="0" t="n">
        <v>2.14132795161832</v>
      </c>
      <c r="AB87" s="0" t="n">
        <v>2.41844534063965</v>
      </c>
      <c r="AC87" s="0" t="n">
        <f aca="false">0.2*S87+0.2*T87+0.2*U87+0.4*V87</f>
        <v>1.42857207472241</v>
      </c>
      <c r="AD87" s="0" t="n">
        <f aca="false">0.3*S87+0.3*U87+0.4*V87</f>
        <v>1.47846102709924</v>
      </c>
      <c r="AE87" s="0" t="n">
        <v>90</v>
      </c>
      <c r="AF87" s="0" t="n">
        <v>85</v>
      </c>
      <c r="AG87" s="0" t="s">
        <v>55</v>
      </c>
      <c r="AH87" s="1" t="n">
        <f aca="false">IF(AG87="A",5,IF(AG87="B",4,IF(AG87="C",3,IF(AG87="D",2,IF(AG87="E",1,IF(AG87="N/A",0,""))))))</f>
        <v>2</v>
      </c>
      <c r="AI87" s="2" t="n">
        <f aca="false">((S87-1)*100)-((V87-1)*100)-3*((W87-1)*100)</f>
        <v>109.101170330415</v>
      </c>
    </row>
    <row r="88" customFormat="false" ht="12.75" hidden="false" customHeight="false" outlineLevel="0" collapsed="false">
      <c r="C88" s="1" t="s">
        <v>434</v>
      </c>
      <c r="D88" s="1" t="s">
        <v>435</v>
      </c>
      <c r="E88" s="0" t="s">
        <v>54</v>
      </c>
      <c r="F88" s="18" t="n">
        <v>75004</v>
      </c>
      <c r="G88" s="1" t="n">
        <v>45.5</v>
      </c>
      <c r="H88" s="1" t="n">
        <v>41.125</v>
      </c>
      <c r="I88" s="1" t="n">
        <v>41</v>
      </c>
      <c r="J88" s="1" t="n">
        <v>49.5</v>
      </c>
      <c r="K88" s="1" t="n">
        <v>51.5</v>
      </c>
      <c r="L88" s="1" t="n">
        <v>56</v>
      </c>
      <c r="M88" s="1" t="n">
        <v>56</v>
      </c>
      <c r="N88" s="1" t="n">
        <v>55.875</v>
      </c>
      <c r="O88" s="1" t="n">
        <v>60.5</v>
      </c>
      <c r="P88" s="1" t="n">
        <v>63.75</v>
      </c>
      <c r="Q88" s="1" t="n">
        <v>47.625</v>
      </c>
      <c r="R88" s="1" t="n">
        <v>64.375</v>
      </c>
      <c r="S88" s="1" t="n">
        <v>1.24645777022242</v>
      </c>
      <c r="T88" s="0" t="n">
        <v>1.3760018787189</v>
      </c>
      <c r="U88" s="0" t="n">
        <v>1.37500829584756</v>
      </c>
      <c r="V88" s="0" t="n">
        <v>1.13479409479409</v>
      </c>
      <c r="W88" s="0" t="n">
        <v>1.0873786407767</v>
      </c>
      <c r="X88" s="0" t="n">
        <v>1</v>
      </c>
      <c r="Y88" s="0" t="n">
        <v>1.08563600705634</v>
      </c>
      <c r="Z88" s="0" t="n">
        <v>1.1439552966916</v>
      </c>
      <c r="AA88" s="0" t="n">
        <v>1.28588803737347</v>
      </c>
      <c r="AB88" s="0" t="n">
        <v>1.7476797882451</v>
      </c>
      <c r="AC88" s="0" t="n">
        <f aca="false">0.2*S88+0.2*T88+0.2*U88+0.4*V88</f>
        <v>1.25341122687541</v>
      </c>
      <c r="AD88" s="0" t="n">
        <f aca="false">0.3*S88+0.3*U88+0.4*V88</f>
        <v>1.24035745773863</v>
      </c>
      <c r="AE88" s="0" t="n">
        <v>91</v>
      </c>
      <c r="AF88" s="0" t="n">
        <v>74</v>
      </c>
      <c r="AG88" s="0" t="s">
        <v>44</v>
      </c>
      <c r="AH88" s="1" t="n">
        <f aca="false">IF(AG88="A",5,IF(AG88="B",4,IF(AG88="C",3,IF(AG88="D",2,IF(AG88="E",1,IF(AG88="N/A",0,""))))))</f>
        <v>4</v>
      </c>
      <c r="AI88" s="2" t="n">
        <f aca="false">((S88-1)*100)-((V88-1)*100)-3*((W88-1)*100)</f>
        <v>-15.0472246901775</v>
      </c>
    </row>
    <row r="89" customFormat="false" ht="12.75" hidden="false" customHeight="false" outlineLevel="0" collapsed="false">
      <c r="C89" s="1" t="s">
        <v>388</v>
      </c>
      <c r="D89" s="1" t="s">
        <v>389</v>
      </c>
      <c r="E89" s="0" t="s">
        <v>37</v>
      </c>
      <c r="F89" s="3" t="n">
        <v>75257</v>
      </c>
      <c r="G89" s="1" t="n">
        <v>31.75</v>
      </c>
      <c r="H89" s="1" t="n">
        <v>47.5</v>
      </c>
      <c r="I89" s="1" t="n">
        <v>50.875</v>
      </c>
      <c r="J89" s="1" t="n">
        <v>68.125</v>
      </c>
      <c r="K89" s="1" t="n">
        <v>48</v>
      </c>
      <c r="L89" s="1" t="n">
        <v>44.5</v>
      </c>
      <c r="M89" s="1" t="n">
        <v>43</v>
      </c>
      <c r="N89" s="1" t="n">
        <v>44.75</v>
      </c>
      <c r="O89" s="1" t="n">
        <v>46.75</v>
      </c>
      <c r="P89" s="1" t="n">
        <v>42</v>
      </c>
      <c r="Q89" s="1" t="n">
        <v>48</v>
      </c>
      <c r="R89" s="1" t="n">
        <v>61.625</v>
      </c>
      <c r="S89" s="1" t="n">
        <v>2.70869591801156</v>
      </c>
      <c r="T89" s="0" t="n">
        <v>1.81046198050491</v>
      </c>
      <c r="U89" s="0" t="n">
        <v>1.69034852730107</v>
      </c>
      <c r="V89" s="0" t="n">
        <v>1.2623399637891</v>
      </c>
      <c r="W89" s="0" t="n">
        <v>0.89582660927283</v>
      </c>
      <c r="X89" s="0" t="n">
        <v>0.966299213968522</v>
      </c>
      <c r="Y89" s="0" t="n">
        <v>1.04469172176303</v>
      </c>
      <c r="Z89" s="0" t="n">
        <v>0.938516811816297</v>
      </c>
      <c r="AA89" s="0" t="n">
        <v>1.072599180506</v>
      </c>
      <c r="AB89" s="0" t="n">
        <v>1.377042774402</v>
      </c>
      <c r="AC89" s="0" t="n">
        <f aca="false">0.2*S89+0.2*T89+0.2*U89+0.4*V89</f>
        <v>1.74683727067915</v>
      </c>
      <c r="AD89" s="0" t="n">
        <f aca="false">0.3*S89+0.3*U89+0.4*V89</f>
        <v>1.82464931910943</v>
      </c>
      <c r="AE89" s="0" t="n">
        <v>98</v>
      </c>
      <c r="AF89" s="0" t="n">
        <v>93</v>
      </c>
      <c r="AG89" s="0" t="s">
        <v>44</v>
      </c>
      <c r="AH89" s="1" t="n">
        <f aca="false">IF(AG89="A",5,IF(AG89="B",4,IF(AG89="C",3,IF(AG89="D",2,IF(AG89="E",1,IF(AG89="N/A",0,""))))))</f>
        <v>4</v>
      </c>
      <c r="AI89" s="2" t="n">
        <f aca="false">((S89-1)*100)-((V89-1)*100)-3*((W89-1)*100)</f>
        <v>175.887612640397</v>
      </c>
    </row>
    <row r="90" customFormat="false" ht="12.75" hidden="false" customHeight="false" outlineLevel="0" collapsed="false">
      <c r="C90" s="1" t="s">
        <v>233</v>
      </c>
      <c r="D90" s="1" t="s">
        <v>234</v>
      </c>
      <c r="E90" s="0" t="s">
        <v>54</v>
      </c>
      <c r="F90" s="3" t="n">
        <v>51369</v>
      </c>
      <c r="G90" s="1" t="n">
        <v>27.25</v>
      </c>
      <c r="H90" s="1" t="n">
        <v>32.75</v>
      </c>
      <c r="I90" s="1" t="n">
        <v>34</v>
      </c>
      <c r="J90" s="1" t="n">
        <v>49.25</v>
      </c>
      <c r="K90" s="1" t="n">
        <v>74.125</v>
      </c>
      <c r="L90" s="1" t="n">
        <v>81.125</v>
      </c>
      <c r="M90" s="1" t="n">
        <v>75.25</v>
      </c>
      <c r="N90" s="1" t="n">
        <v>76.125</v>
      </c>
      <c r="O90" s="1" t="n">
        <v>39.5</v>
      </c>
      <c r="P90" s="1" t="n">
        <v>33.875</v>
      </c>
      <c r="Q90" s="1" t="n">
        <v>23.375</v>
      </c>
      <c r="R90" s="1" t="n">
        <v>14.375</v>
      </c>
      <c r="S90" s="1" t="n">
        <v>2.76139126043848</v>
      </c>
      <c r="T90" s="0" t="n">
        <v>2.29765973591071</v>
      </c>
      <c r="U90" s="0" t="n">
        <v>2.21320498686528</v>
      </c>
      <c r="V90" s="0" t="n">
        <v>1.52789979753965</v>
      </c>
      <c r="W90" s="0" t="n">
        <v>1.01516353780741</v>
      </c>
      <c r="X90" s="0" t="n">
        <v>0.927567975770205</v>
      </c>
      <c r="Y90" s="0" t="n">
        <v>1.03777878695024</v>
      </c>
      <c r="Z90" s="0" t="n">
        <v>0.889987546476808</v>
      </c>
      <c r="AA90" s="0" t="n">
        <v>0.712640335123039</v>
      </c>
      <c r="AB90" s="0" t="n">
        <v>0.712640335123039</v>
      </c>
      <c r="AC90" s="0" t="n">
        <f aca="false">0.2*S90+0.2*T90+0.2*U90+0.4*V90</f>
        <v>2.06561111565876</v>
      </c>
      <c r="AD90" s="0" t="n">
        <f aca="false">0.3*S90+0.3*U90+0.4*V90</f>
        <v>2.10353879320699</v>
      </c>
      <c r="AE90" s="0" t="n">
        <v>99</v>
      </c>
      <c r="AF90" s="0" t="n">
        <v>96</v>
      </c>
      <c r="AG90" s="0" t="s">
        <v>44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118.80008494766</v>
      </c>
    </row>
    <row r="91" customFormat="false" ht="12.75" hidden="false" customHeight="false" outlineLevel="0" collapsed="false">
      <c r="C91" s="1" t="s">
        <v>390</v>
      </c>
      <c r="D91" s="1" t="s">
        <v>391</v>
      </c>
      <c r="E91" s="0" t="s">
        <v>54</v>
      </c>
      <c r="F91" s="3" t="n">
        <v>15579</v>
      </c>
      <c r="G91" s="1" t="n">
        <v>79.125</v>
      </c>
      <c r="H91" s="1" t="n">
        <v>75.25</v>
      </c>
      <c r="I91" s="1" t="n">
        <v>72.5</v>
      </c>
      <c r="J91" s="1" t="n">
        <v>110.25</v>
      </c>
      <c r="K91" s="1" t="n">
        <v>141.875</v>
      </c>
      <c r="L91" s="1" t="n">
        <v>158.75</v>
      </c>
      <c r="M91" s="1" t="n">
        <v>144.625</v>
      </c>
      <c r="N91" s="1" t="n">
        <v>146.5</v>
      </c>
      <c r="O91" s="1" t="n">
        <v>76.75</v>
      </c>
      <c r="P91" s="1" t="n">
        <v>62.5</v>
      </c>
      <c r="Q91" s="1" t="n">
        <v>53.125</v>
      </c>
      <c r="R91" s="1" t="n">
        <v>44.25</v>
      </c>
      <c r="S91" s="1" t="n">
        <v>1.85023502817693</v>
      </c>
      <c r="T91" s="0" t="n">
        <v>1.93848313194734</v>
      </c>
      <c r="U91" s="0" t="n">
        <v>2.00515403982048</v>
      </c>
      <c r="V91" s="0" t="n">
        <v>1.31499699458787</v>
      </c>
      <c r="W91" s="0" t="n">
        <v>1.01938781360049</v>
      </c>
      <c r="X91" s="0" t="n">
        <v>0.911025101405479</v>
      </c>
      <c r="Y91" s="0" t="n">
        <v>1.0477846831359</v>
      </c>
      <c r="Z91" s="0" t="n">
        <v>0.855090814999418</v>
      </c>
      <c r="AA91" s="0" t="n">
        <v>0.729194102005105</v>
      </c>
      <c r="AB91" s="0" t="n">
        <v>0.611423271932852</v>
      </c>
      <c r="AC91" s="0" t="n">
        <f aca="false">0.2*S91+0.2*T91+0.2*U91+0.4*V91</f>
        <v>1.6847732378241</v>
      </c>
      <c r="AD91" s="0" t="n">
        <f aca="false">0.3*S91+0.3*U91+0.4*V91</f>
        <v>1.68261551823437</v>
      </c>
      <c r="AE91" s="0" t="n">
        <v>98</v>
      </c>
      <c r="AF91" s="0" t="n">
        <v>92</v>
      </c>
      <c r="AG91" s="0" t="s">
        <v>44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47.7074592787594</v>
      </c>
    </row>
    <row r="92" customFormat="false" ht="12.75" hidden="false" customHeight="false" outlineLevel="0" collapsed="false">
      <c r="C92" s="1" t="s">
        <v>436</v>
      </c>
      <c r="D92" s="1" t="s">
        <v>437</v>
      </c>
      <c r="E92" s="0" t="s">
        <v>54</v>
      </c>
      <c r="F92" s="3" t="n">
        <v>62092</v>
      </c>
      <c r="G92" s="1" t="n">
        <v>41.5</v>
      </c>
      <c r="H92" s="1" t="n">
        <v>43.875</v>
      </c>
      <c r="I92" s="1" t="n">
        <v>46.25</v>
      </c>
      <c r="J92" s="1" t="n">
        <v>54.375</v>
      </c>
      <c r="K92" s="1" t="n">
        <v>44.875</v>
      </c>
      <c r="L92" s="1" t="n">
        <v>43.75</v>
      </c>
      <c r="M92" s="1" t="n">
        <v>42.25</v>
      </c>
      <c r="N92" s="1" t="n">
        <v>42.25</v>
      </c>
      <c r="O92" s="1" t="n">
        <v>43.625</v>
      </c>
      <c r="P92" s="1" t="n">
        <v>46.75</v>
      </c>
      <c r="Q92" s="1" t="n">
        <v>55.25</v>
      </c>
      <c r="R92" s="1" t="n">
        <v>38.75</v>
      </c>
      <c r="S92" s="1" t="n">
        <v>1.58166017730004</v>
      </c>
      <c r="T92" s="0" t="n">
        <v>1.496066840133</v>
      </c>
      <c r="U92" s="0" t="n">
        <v>1.37030905404006</v>
      </c>
      <c r="V92" s="0" t="n">
        <v>1.16554661357669</v>
      </c>
      <c r="W92" s="0" t="n">
        <v>0.941504314769756</v>
      </c>
      <c r="X92" s="0" t="n">
        <v>0.965714251518062</v>
      </c>
      <c r="Y92" s="0" t="n">
        <v>1.03254635352387</v>
      </c>
      <c r="Z92" s="0" t="n">
        <v>1.10651341931333</v>
      </c>
      <c r="AA92" s="0" t="n">
        <v>1.30791355444959</v>
      </c>
      <c r="AB92" s="0" t="n">
        <v>1.37592007669688</v>
      </c>
      <c r="AC92" s="0" t="n">
        <f aca="false">0.2*S92+0.2*T92+0.2*U92+0.4*V92</f>
        <v>1.3558258597253</v>
      </c>
      <c r="AD92" s="0" t="n">
        <f aca="false">0.3*S92+0.3*U92+0.4*V92</f>
        <v>1.35180941483271</v>
      </c>
      <c r="AE92" s="0" t="n">
        <v>88</v>
      </c>
      <c r="AF92" s="0" t="n">
        <v>81</v>
      </c>
      <c r="AG92" s="0" t="s">
        <v>44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59.1600619414076</v>
      </c>
    </row>
    <row r="93" customFormat="false" ht="12.75" hidden="false" customHeight="false" outlineLevel="0" collapsed="false">
      <c r="C93" s="1" t="s">
        <v>392</v>
      </c>
      <c r="D93" s="1" t="s">
        <v>393</v>
      </c>
      <c r="E93" s="0" t="s">
        <v>54</v>
      </c>
      <c r="F93" s="3" t="n">
        <v>14795</v>
      </c>
      <c r="G93" s="1" t="n">
        <v>36.25</v>
      </c>
      <c r="H93" s="1" t="n">
        <v>33.375</v>
      </c>
      <c r="I93" s="1" t="n">
        <v>34.125</v>
      </c>
      <c r="J93" s="1" t="n">
        <v>41</v>
      </c>
      <c r="K93" s="1" t="n">
        <v>47</v>
      </c>
      <c r="L93" s="1" t="n">
        <v>45.75</v>
      </c>
      <c r="M93" s="1" t="n">
        <v>44.75</v>
      </c>
      <c r="N93" s="1" t="n">
        <v>45.125</v>
      </c>
      <c r="O93" s="1" t="n">
        <v>45.5</v>
      </c>
      <c r="P93" s="1" t="n">
        <v>39.375</v>
      </c>
      <c r="Q93" s="1" t="n">
        <v>44</v>
      </c>
      <c r="R93" s="1" t="n">
        <v>37.5</v>
      </c>
      <c r="S93" s="1" t="n">
        <v>1.26980096142542</v>
      </c>
      <c r="T93" s="0" t="n">
        <v>1.36980472248729</v>
      </c>
      <c r="U93" s="0" t="n">
        <v>1.32982456030759</v>
      </c>
      <c r="V93" s="0" t="n">
        <v>1.0980361830144</v>
      </c>
      <c r="W93" s="0" t="n">
        <v>0.952129078458039</v>
      </c>
      <c r="X93" s="0" t="n">
        <v>0.978148974199402</v>
      </c>
      <c r="Y93" s="0" t="n">
        <v>1.01444301201149</v>
      </c>
      <c r="Z93" s="0" t="n">
        <v>0.877863306695726</v>
      </c>
      <c r="AA93" s="0" t="n">
        <v>0.988418161629843</v>
      </c>
      <c r="AB93" s="0" t="n">
        <v>0.854197110908113</v>
      </c>
      <c r="AC93" s="0" t="n">
        <f aca="false">0.2*S93+0.2*T93+0.2*U93+0.4*V93</f>
        <v>1.23310052204982</v>
      </c>
      <c r="AD93" s="0" t="n">
        <f aca="false">0.3*S93+0.3*U93+0.4*V93</f>
        <v>1.21910212972566</v>
      </c>
      <c r="AE93" s="0" t="n">
        <v>72</v>
      </c>
      <c r="AF93" s="0" t="n">
        <v>70</v>
      </c>
      <c r="AG93" s="0" t="s">
        <v>44</v>
      </c>
      <c r="AH93" s="1" t="n">
        <f aca="false">IF(AG93="A",5,IF(AG93="B",4,IF(AG93="C",3,IF(AG93="D",2,IF(AG93="E",1,IF(AG93="N/A",0,""))))))</f>
        <v>4</v>
      </c>
      <c r="AI93" s="2" t="n">
        <f aca="false">((S93-1)*100)-((V93-1)*100)-3*((W93-1)*100)</f>
        <v>31.5377543036895</v>
      </c>
    </row>
    <row r="94" customFormat="false" ht="12.75" hidden="false" customHeight="false" outlineLevel="0" collapsed="false">
      <c r="C94" s="1" t="s">
        <v>457</v>
      </c>
      <c r="D94" s="1" t="s">
        <v>458</v>
      </c>
      <c r="E94" s="0" t="s">
        <v>54</v>
      </c>
      <c r="F94" s="3" t="n">
        <v>70228</v>
      </c>
      <c r="G94" s="1" t="n">
        <v>12</v>
      </c>
      <c r="H94" s="1" t="n">
        <v>10.25</v>
      </c>
      <c r="I94" s="1" t="n">
        <v>12</v>
      </c>
      <c r="J94" s="1" t="n">
        <v>13.625</v>
      </c>
      <c r="K94" s="1" t="n">
        <v>16.75</v>
      </c>
      <c r="L94" s="1" t="n">
        <v>16.125</v>
      </c>
      <c r="M94" s="1" t="n">
        <v>16</v>
      </c>
      <c r="N94" s="1" t="n">
        <v>16.375</v>
      </c>
      <c r="O94" s="1" t="n">
        <v>17.875</v>
      </c>
      <c r="P94" s="1" t="n">
        <v>18</v>
      </c>
      <c r="Q94" s="1" t="n">
        <v>17.875</v>
      </c>
      <c r="R94" s="1" t="n">
        <v>16.875</v>
      </c>
      <c r="S94" s="1" t="n">
        <v>1.33333221329042</v>
      </c>
      <c r="T94" s="0" t="n">
        <v>1.56096681574028</v>
      </c>
      <c r="U94" s="0" t="n">
        <v>1.33333685710245</v>
      </c>
      <c r="V94" s="0" t="n">
        <v>1.1743295818402</v>
      </c>
      <c r="W94" s="0" t="n">
        <v>0.955224445858296</v>
      </c>
      <c r="X94" s="0" t="n">
        <v>0.9922525133157</v>
      </c>
      <c r="Y94" s="0" t="n">
        <v>1.09159435886762</v>
      </c>
      <c r="Z94" s="0" t="n">
        <v>1.09921981778168</v>
      </c>
      <c r="AA94" s="0" t="n">
        <v>1.09160137723582</v>
      </c>
      <c r="AB94" s="0" t="n">
        <v>1.03050248416149</v>
      </c>
      <c r="AC94" s="0" t="n">
        <f aca="false">0.2*S94+0.2*T94+0.2*U94+0.4*V94</f>
        <v>1.31525900996271</v>
      </c>
      <c r="AD94" s="0" t="n">
        <f aca="false">0.3*S94+0.3*U94+0.4*V94</f>
        <v>1.26973255385394</v>
      </c>
      <c r="AE94" s="0" t="n">
        <v>90</v>
      </c>
      <c r="AF94" s="0" t="n">
        <v>73</v>
      </c>
      <c r="AG94" s="0" t="s">
        <v>44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29.332929387533</v>
      </c>
    </row>
    <row r="95" customFormat="false" ht="12.75" hidden="false" customHeight="false" outlineLevel="0" collapsed="false">
      <c r="C95" s="1" t="s">
        <v>295</v>
      </c>
      <c r="D95" s="1" t="s">
        <v>296</v>
      </c>
      <c r="E95" s="0" t="s">
        <v>37</v>
      </c>
      <c r="F95" s="3" t="n">
        <v>76453</v>
      </c>
      <c r="G95" s="1" t="n">
        <v>9.875</v>
      </c>
      <c r="H95" s="1" t="n">
        <v>10.25</v>
      </c>
      <c r="I95" s="1" t="n">
        <v>15.063</v>
      </c>
      <c r="J95" s="1" t="n">
        <v>15</v>
      </c>
      <c r="K95" s="1" t="n">
        <v>16.75</v>
      </c>
      <c r="L95" s="1" t="n">
        <v>17</v>
      </c>
      <c r="M95" s="1" t="n">
        <v>15.75</v>
      </c>
      <c r="N95" s="1" t="n">
        <v>15.625</v>
      </c>
      <c r="O95" s="1" t="n">
        <v>15</v>
      </c>
      <c r="P95" s="1" t="n">
        <v>13.125</v>
      </c>
      <c r="Q95" s="1" t="n">
        <v>16.063</v>
      </c>
      <c r="R95" s="1" t="n">
        <v>4.375</v>
      </c>
      <c r="S95" s="1" t="n">
        <v>1.59489486169009</v>
      </c>
      <c r="T95" s="0" t="n">
        <v>1.53654549314599</v>
      </c>
      <c r="U95" s="0" t="n">
        <v>1.04564776252923</v>
      </c>
      <c r="V95" s="0" t="n">
        <v>1.04998576146353</v>
      </c>
      <c r="W95" s="0" t="n">
        <v>0.940269648490424</v>
      </c>
      <c r="X95" s="0" t="n">
        <v>0.926464736090623</v>
      </c>
      <c r="Y95" s="0" t="n">
        <v>0.959979336145821</v>
      </c>
      <c r="Z95" s="0" t="n">
        <v>0.839973085728922</v>
      </c>
      <c r="AA95" s="0" t="n">
        <v>1.02796463148528</v>
      </c>
      <c r="AB95" s="0" t="n">
        <v>1.63992132131755</v>
      </c>
      <c r="AC95" s="0" t="n">
        <f aca="false">0.2*S95+0.2*T95+0.2*U95+0.4*V95</f>
        <v>1.25541192805847</v>
      </c>
      <c r="AD95" s="0" t="n">
        <f aca="false">0.3*S95+0.3*U95+0.4*V95</f>
        <v>1.21215709185121</v>
      </c>
      <c r="AE95" s="0" t="n">
        <v>97</v>
      </c>
      <c r="AF95" s="0" t="n">
        <v>72</v>
      </c>
      <c r="AG95" s="0" t="s">
        <v>44</v>
      </c>
      <c r="AH95" s="1" t="n">
        <f aca="false">IF(AG95="A",5,IF(AG95="B",4,IF(AG95="C",3,IF(AG95="D",2,IF(AG95="E",1,IF(AG95="N/A",0,""))))))</f>
        <v>4</v>
      </c>
      <c r="AI95" s="2" t="n">
        <f aca="false">((S95-1)*100)-((V95-1)*100)-3*((W95-1)*100)</f>
        <v>72.4100154755292</v>
      </c>
    </row>
    <row r="96" customFormat="false" ht="12.75" hidden="false" customHeight="false" outlineLevel="0" collapsed="false">
      <c r="C96" s="1" t="s">
        <v>237</v>
      </c>
      <c r="D96" s="1" t="s">
        <v>238</v>
      </c>
      <c r="E96" s="0" t="s">
        <v>54</v>
      </c>
      <c r="F96" s="3" t="n">
        <v>46260</v>
      </c>
      <c r="G96" s="1" t="n">
        <v>15.875</v>
      </c>
      <c r="H96" s="1" t="n">
        <v>20.75</v>
      </c>
      <c r="I96" s="1" t="n">
        <v>18.875</v>
      </c>
      <c r="J96" s="1" t="n">
        <v>22.375</v>
      </c>
      <c r="K96" s="1" t="n">
        <v>29.375</v>
      </c>
      <c r="L96" s="1" t="n">
        <v>29.375</v>
      </c>
      <c r="M96" s="1" t="n">
        <v>27.75</v>
      </c>
      <c r="N96" s="1" t="n">
        <v>28</v>
      </c>
      <c r="O96" s="1" t="n">
        <v>29.75</v>
      </c>
      <c r="P96" s="1" t="n">
        <v>28</v>
      </c>
      <c r="Q96" s="1" t="n">
        <v>27</v>
      </c>
      <c r="R96" s="1" t="n">
        <v>18</v>
      </c>
      <c r="S96" s="1" t="n">
        <v>1.74801375157168</v>
      </c>
      <c r="T96" s="0" t="n">
        <v>1.33733641454015</v>
      </c>
      <c r="U96" s="0" t="n">
        <v>1.47019765098913</v>
      </c>
      <c r="V96" s="0" t="n">
        <v>1.24023162497154</v>
      </c>
      <c r="W96" s="0" t="n">
        <v>0.944684048656875</v>
      </c>
      <c r="X96" s="0" t="n">
        <v>0.944678610586259</v>
      </c>
      <c r="Y96" s="0" t="n">
        <v>1.06252477691725</v>
      </c>
      <c r="Z96" s="0" t="n">
        <v>1.00000119743662</v>
      </c>
      <c r="AA96" s="0" t="n">
        <v>0.964286613787048</v>
      </c>
      <c r="AB96" s="0" t="n">
        <v>0.642866653400731</v>
      </c>
      <c r="AC96" s="0" t="n">
        <f aca="false">0.2*S96+0.2*T96+0.2*U96+0.4*V96</f>
        <v>1.40720221340881</v>
      </c>
      <c r="AD96" s="0" t="n">
        <f aca="false">0.3*S96+0.3*U96+0.4*V96</f>
        <v>1.46155607075686</v>
      </c>
      <c r="AE96" s="0" t="n">
        <v>69</v>
      </c>
      <c r="AF96" s="0" t="n">
        <v>84</v>
      </c>
      <c r="AG96" s="0" t="s">
        <v>55</v>
      </c>
      <c r="AH96" s="1" t="n">
        <f aca="false">IF(AG96="A",5,IF(AG96="B",4,IF(AG96="C",3,IF(AG96="D",2,IF(AG96="E",1,IF(AG96="N/A",0,""))))))</f>
        <v>2</v>
      </c>
      <c r="AI96" s="2" t="n">
        <f aca="false">((S96-1)*100)-((V96-1)*100)-3*((W96-1)*100)</f>
        <v>67.3729980629514</v>
      </c>
    </row>
    <row r="97" customFormat="false" ht="12.75" hidden="false" customHeight="false" outlineLevel="0" collapsed="false">
      <c r="C97" s="1" t="s">
        <v>459</v>
      </c>
      <c r="D97" s="1" t="s">
        <v>460</v>
      </c>
      <c r="E97" s="0" t="s">
        <v>54</v>
      </c>
      <c r="F97" s="3" t="n">
        <v>63044</v>
      </c>
      <c r="G97" s="1" t="n">
        <v>6.125</v>
      </c>
      <c r="H97" s="1" t="n">
        <v>7</v>
      </c>
      <c r="I97" s="1" t="n">
        <v>6.25</v>
      </c>
      <c r="J97" s="1" t="n">
        <v>8.5</v>
      </c>
      <c r="K97" s="1" t="n">
        <v>8.75</v>
      </c>
      <c r="L97" s="1" t="n">
        <v>10.125</v>
      </c>
      <c r="M97" s="1" t="n">
        <v>10.625</v>
      </c>
      <c r="N97" s="1" t="n">
        <v>10.375</v>
      </c>
      <c r="O97" s="1" t="n">
        <v>11.375</v>
      </c>
      <c r="P97" s="1" t="n">
        <v>8.75</v>
      </c>
      <c r="Q97" s="1" t="n">
        <v>10.375</v>
      </c>
      <c r="R97" s="1" t="n">
        <v>15.25</v>
      </c>
      <c r="S97" s="1" t="n">
        <v>1.73474113703441</v>
      </c>
      <c r="T97" s="0" t="n">
        <v>1.5178543692282</v>
      </c>
      <c r="U97" s="0" t="n">
        <v>1.70001470348739</v>
      </c>
      <c r="V97" s="0" t="n">
        <v>1.25001218376551</v>
      </c>
      <c r="W97" s="0" t="n">
        <v>1.21430681261703</v>
      </c>
      <c r="X97" s="0" t="n">
        <v>1.04938483836516</v>
      </c>
      <c r="Y97" s="0" t="n">
        <v>1.0964028909392</v>
      </c>
      <c r="Z97" s="0" t="n">
        <v>0.843398372266585</v>
      </c>
      <c r="AA97" s="0" t="n">
        <v>1.00003890098643</v>
      </c>
      <c r="AB97" s="0" t="n">
        <v>1.47004119592304</v>
      </c>
      <c r="AC97" s="0" t="n">
        <f aca="false">0.2*S97+0.2*T97+0.2*U97+0.4*V97</f>
        <v>1.4905269154562</v>
      </c>
      <c r="AD97" s="0" t="n">
        <f aca="false">0.3*S97+0.3*U97+0.4*V97</f>
        <v>1.53043162566274</v>
      </c>
      <c r="AE97" s="0" t="n">
        <v>67</v>
      </c>
      <c r="AF97" s="0" t="n">
        <v>87</v>
      </c>
      <c r="AG97" s="0" t="s">
        <v>38</v>
      </c>
      <c r="AH97" s="1" t="n">
        <f aca="false">IF(AG97="A",5,IF(AG97="B",4,IF(AG97="C",3,IF(AG97="D",2,IF(AG97="E",1,IF(AG97="N/A",0,""))))))</f>
        <v>5</v>
      </c>
      <c r="AI97" s="2" t="n">
        <f aca="false">((S97-1)*100)-((V97-1)*100)-3*((W97-1)*100)</f>
        <v>-15.8191484582192</v>
      </c>
    </row>
    <row r="98" customFormat="false" ht="12.75" hidden="false" customHeight="false" outlineLevel="0" collapsed="false">
      <c r="C98" s="1" t="s">
        <v>297</v>
      </c>
      <c r="D98" s="1" t="s">
        <v>298</v>
      </c>
      <c r="E98" s="0" t="s">
        <v>54</v>
      </c>
      <c r="F98" s="3" t="n">
        <v>27043</v>
      </c>
      <c r="G98" s="1" t="n">
        <v>37.5</v>
      </c>
      <c r="H98" s="1" t="n">
        <v>36.875</v>
      </c>
      <c r="I98" s="1" t="n">
        <v>39.25</v>
      </c>
      <c r="J98" s="1" t="n">
        <v>46</v>
      </c>
      <c r="K98" s="1" t="n">
        <v>57</v>
      </c>
      <c r="L98" s="1" t="n">
        <v>55.25</v>
      </c>
      <c r="M98" s="1" t="n">
        <v>53</v>
      </c>
      <c r="N98" s="1" t="n">
        <v>52.125</v>
      </c>
      <c r="O98" s="1" t="n">
        <v>55.125</v>
      </c>
      <c r="P98" s="1" t="n">
        <v>50.5</v>
      </c>
      <c r="Q98" s="1" t="n">
        <v>50.25</v>
      </c>
      <c r="R98" s="1" t="n">
        <v>45</v>
      </c>
      <c r="S98" s="1" t="n">
        <v>1.42305923168782</v>
      </c>
      <c r="T98" s="0" t="n">
        <v>1.44437417224989</v>
      </c>
      <c r="U98" s="0" t="n">
        <v>1.35454068744035</v>
      </c>
      <c r="V98" s="0" t="n">
        <v>1.15366246521052</v>
      </c>
      <c r="W98" s="0" t="n">
        <v>0.929820759746597</v>
      </c>
      <c r="X98" s="0" t="n">
        <v>0.959278523127297</v>
      </c>
      <c r="Y98" s="0" t="n">
        <v>1.05755336050427</v>
      </c>
      <c r="Z98" s="0" t="n">
        <v>0.970104722156002</v>
      </c>
      <c r="AA98" s="0" t="n">
        <v>0.96673640861602</v>
      </c>
      <c r="AB98" s="0" t="n">
        <v>0.868291876817313</v>
      </c>
      <c r="AC98" s="0" t="n">
        <f aca="false">0.2*S98+0.2*T98+0.2*U98+0.4*V98</f>
        <v>1.30585980435982</v>
      </c>
      <c r="AD98" s="0" t="n">
        <f aca="false">0.3*S98+0.3*U98+0.4*V98</f>
        <v>1.29474496182266</v>
      </c>
      <c r="AE98" s="0" t="n">
        <v>91</v>
      </c>
      <c r="AF98" s="0" t="n">
        <v>78</v>
      </c>
      <c r="AG98" s="0" t="s">
        <v>44</v>
      </c>
      <c r="AH98" s="1" t="n">
        <f aca="false">IF(AG98="A",5,IF(AG98="B",4,IF(AG98="C",3,IF(AG98="D",2,IF(AG98="E",1,IF(AG98="N/A",0,""))))))</f>
        <v>4</v>
      </c>
      <c r="AI98" s="2" t="n">
        <f aca="false">((S98-1)*100)-((V98-1)*100)-3*((W98-1)*100)</f>
        <v>47.9934487237506</v>
      </c>
    </row>
    <row r="99" customFormat="false" ht="12.75" hidden="false" customHeight="false" outlineLevel="0" collapsed="false">
      <c r="C99" s="1" t="s">
        <v>239</v>
      </c>
      <c r="D99" s="1" t="s">
        <v>240</v>
      </c>
      <c r="E99" s="0" t="s">
        <v>54</v>
      </c>
      <c r="F99" s="3" t="n">
        <v>57808</v>
      </c>
      <c r="G99" s="1" t="n">
        <v>41</v>
      </c>
      <c r="H99" s="1" t="n">
        <v>48</v>
      </c>
      <c r="I99" s="1" t="n">
        <v>52</v>
      </c>
      <c r="J99" s="1" t="n">
        <v>64.125</v>
      </c>
      <c r="K99" s="1" t="n">
        <v>39</v>
      </c>
      <c r="L99" s="1" t="n">
        <v>40.5</v>
      </c>
      <c r="M99" s="1" t="n">
        <v>39.5</v>
      </c>
      <c r="N99" s="1" t="n">
        <v>38.875</v>
      </c>
      <c r="O99" s="1" t="n">
        <v>41</v>
      </c>
      <c r="P99" s="1" t="n">
        <v>36.5</v>
      </c>
      <c r="Q99" s="1" t="n">
        <v>30.5</v>
      </c>
      <c r="R99" s="1" t="n">
        <v>18.375</v>
      </c>
      <c r="S99" s="1" t="n">
        <v>2.02330773845715</v>
      </c>
      <c r="T99" s="0" t="n">
        <v>1.72820160522225</v>
      </c>
      <c r="U99" s="0" t="n">
        <v>1.59523256385156</v>
      </c>
      <c r="V99" s="0" t="n">
        <v>1.23196202160256</v>
      </c>
      <c r="W99" s="0" t="n">
        <v>1.01281513461135</v>
      </c>
      <c r="X99" s="0" t="n">
        <v>0.975313798555724</v>
      </c>
      <c r="Y99" s="0" t="n">
        <v>1.05466253891473</v>
      </c>
      <c r="Z99" s="0" t="n">
        <v>0.938898144029438</v>
      </c>
      <c r="AA99" s="0" t="n">
        <v>0.784549447399582</v>
      </c>
      <c r="AB99" s="0" t="n">
        <v>0.496285776674567</v>
      </c>
      <c r="AC99" s="0" t="n">
        <f aca="false">0.2*S99+0.2*T99+0.2*U99+0.4*V99</f>
        <v>1.56213319014721</v>
      </c>
      <c r="AD99" s="0" t="n">
        <f aca="false">0.3*S99+0.3*U99+0.4*V99</f>
        <v>1.57834689933363</v>
      </c>
      <c r="AE99" s="0" t="n">
        <v>93</v>
      </c>
      <c r="AF99" s="0" t="n">
        <v>89</v>
      </c>
      <c r="AG99" s="0" t="s">
        <v>38</v>
      </c>
      <c r="AH99" s="1" t="n">
        <f aca="false">IF(AG99="A",5,IF(AG99="B",4,IF(AG99="C",3,IF(AG99="D",2,IF(AG99="E",1,IF(AG99="N/A",0,""))))))</f>
        <v>5</v>
      </c>
      <c r="AI99" s="2" t="n">
        <f aca="false">((S99-1)*100)-((V99-1)*100)-3*((W99-1)*100)</f>
        <v>75.290031302053</v>
      </c>
    </row>
    <row r="100" customFormat="false" ht="12.75" hidden="false" customHeight="false" outlineLevel="0" collapsed="false">
      <c r="C100" s="1" t="s">
        <v>347</v>
      </c>
      <c r="D100" s="1" t="s">
        <v>348</v>
      </c>
      <c r="E100" s="0" t="s">
        <v>37</v>
      </c>
      <c r="F100" s="3" t="n">
        <v>79848</v>
      </c>
      <c r="G100" s="1" t="n">
        <v>13.125</v>
      </c>
      <c r="H100" s="1" t="n">
        <v>12.688</v>
      </c>
      <c r="I100" s="1" t="n">
        <v>13</v>
      </c>
      <c r="J100" s="1" t="n">
        <v>23.5</v>
      </c>
      <c r="K100" s="1" t="n">
        <v>32.375</v>
      </c>
      <c r="L100" s="1" t="n">
        <v>29.938</v>
      </c>
      <c r="M100" s="1" t="n">
        <v>28.125</v>
      </c>
      <c r="N100" s="1" t="n">
        <v>28</v>
      </c>
      <c r="O100" s="1" t="n">
        <v>34.25</v>
      </c>
      <c r="P100" s="1" t="n">
        <v>23</v>
      </c>
      <c r="Q100" s="1" t="n">
        <v>15.75</v>
      </c>
      <c r="R100" s="1" t="n">
        <v>13.563</v>
      </c>
      <c r="S100" s="1" t="n">
        <v>2.14303428122705</v>
      </c>
      <c r="T100" s="0" t="n">
        <v>2.21677877075169</v>
      </c>
      <c r="U100" s="0" t="n">
        <v>2.16354239329664</v>
      </c>
      <c r="V100" s="0" t="n">
        <v>1.19682421055178</v>
      </c>
      <c r="W100" s="0" t="n">
        <v>0.868728359038835</v>
      </c>
      <c r="X100" s="0" t="n">
        <v>0.939447148717851</v>
      </c>
      <c r="Y100" s="0" t="n">
        <v>1.22321068513986</v>
      </c>
      <c r="Z100" s="0" t="n">
        <v>0.821429269106882</v>
      </c>
      <c r="AA100" s="0" t="n">
        <v>0.562495422226069</v>
      </c>
      <c r="AB100" s="0" t="n">
        <v>0.484366362483504</v>
      </c>
      <c r="AC100" s="0" t="n">
        <f aca="false">0.2*S100+0.2*T100+0.2*U100+0.4*V100</f>
        <v>1.78340077327579</v>
      </c>
      <c r="AD100" s="0" t="n">
        <f aca="false">0.3*S100+0.3*U100+0.4*V100</f>
        <v>1.77070268657782</v>
      </c>
      <c r="AE100" s="0" t="n">
        <v>68</v>
      </c>
      <c r="AF100" s="0" t="n">
        <v>93</v>
      </c>
      <c r="AG100" s="0" t="s">
        <v>38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134.002499355877</v>
      </c>
    </row>
    <row r="101" customFormat="false" ht="12.75" hidden="false" customHeight="false" outlineLevel="0" collapsed="false">
      <c r="C101" s="1" t="s">
        <v>410</v>
      </c>
      <c r="D101" s="1" t="s">
        <v>411</v>
      </c>
      <c r="E101" s="0" t="s">
        <v>54</v>
      </c>
      <c r="F101" s="3" t="n">
        <v>44476</v>
      </c>
      <c r="G101" s="1" t="n">
        <v>18.625</v>
      </c>
      <c r="H101" s="1" t="n">
        <v>19.5</v>
      </c>
      <c r="I101" s="1" t="n">
        <v>20.625</v>
      </c>
      <c r="J101" s="1" t="n">
        <v>23.75</v>
      </c>
      <c r="K101" s="1" t="n">
        <v>29.5</v>
      </c>
      <c r="L101" s="1" t="n">
        <v>39.375</v>
      </c>
      <c r="M101" s="1" t="n">
        <v>40.5</v>
      </c>
      <c r="N101" s="1" t="n">
        <v>40.375</v>
      </c>
      <c r="O101" s="1" t="n">
        <v>39.5</v>
      </c>
      <c r="P101" s="1" t="n">
        <v>46</v>
      </c>
      <c r="Q101" s="1" t="n">
        <v>30</v>
      </c>
      <c r="R101" s="1" t="n">
        <v>33.375</v>
      </c>
      <c r="S101" s="1" t="n">
        <v>2.20383706565758</v>
      </c>
      <c r="T101" s="0" t="n">
        <v>2.09730566548626</v>
      </c>
      <c r="U101" s="0" t="n">
        <v>1.97512916815567</v>
      </c>
      <c r="V101" s="0" t="n">
        <v>1.70947210375779</v>
      </c>
      <c r="W101" s="0" t="n">
        <v>1.37286672912818</v>
      </c>
      <c r="X101" s="0" t="n">
        <v>1.02855443175521</v>
      </c>
      <c r="Y101" s="0" t="n">
        <v>0.978294695911827</v>
      </c>
      <c r="Z101" s="0" t="n">
        <v>1.14119412251613</v>
      </c>
      <c r="AA101" s="0" t="n">
        <v>0.745605805062866</v>
      </c>
      <c r="AB101" s="0" t="n">
        <v>0.833175878547177</v>
      </c>
      <c r="AC101" s="0" t="n">
        <f aca="false">0.2*S101+0.2*T101+0.2*U101+0.4*V101</f>
        <v>1.93904322136302</v>
      </c>
      <c r="AD101" s="0" t="n">
        <f aca="false">0.3*S101+0.3*U101+0.4*V101</f>
        <v>1.93747871164709</v>
      </c>
      <c r="AE101" s="0" t="n">
        <v>84</v>
      </c>
      <c r="AF101" s="0" t="n">
        <v>95</v>
      </c>
      <c r="AG101" s="0" t="s">
        <v>38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-62.4235225484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4943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4947</v>
      </c>
      <c r="C2" s="0" t="s">
        <v>35</v>
      </c>
      <c r="D2" s="0" t="s">
        <v>36</v>
      </c>
      <c r="E2" s="0" t="s">
        <v>37</v>
      </c>
      <c r="F2" s="3" t="n">
        <v>76129</v>
      </c>
      <c r="G2" s="1" t="n">
        <v>32.625</v>
      </c>
      <c r="H2" s="1" t="n">
        <v>42.625</v>
      </c>
      <c r="I2" s="1" t="n">
        <v>54.75</v>
      </c>
      <c r="J2" s="1" t="n">
        <v>65.75</v>
      </c>
      <c r="K2" s="1" t="n">
        <v>70.625</v>
      </c>
      <c r="L2" s="1" t="n">
        <v>80.125</v>
      </c>
      <c r="M2" s="1" t="n">
        <v>38.375</v>
      </c>
      <c r="N2" s="1" t="n">
        <v>39.313</v>
      </c>
      <c r="O2" s="1" t="n">
        <v>43.625</v>
      </c>
      <c r="P2" s="1" t="n">
        <v>41.75</v>
      </c>
      <c r="Q2" s="1" t="n">
        <v>44.563</v>
      </c>
      <c r="R2" s="1" t="n">
        <v>48.125</v>
      </c>
      <c r="S2" s="1" t="n">
        <v>2.35241218839196</v>
      </c>
      <c r="T2" s="0" t="n">
        <v>1.80052415121779</v>
      </c>
      <c r="U2" s="0" t="n">
        <v>1.40174252717716</v>
      </c>
      <c r="V2" s="0" t="n">
        <v>1.16726145844545</v>
      </c>
      <c r="W2" s="0" t="n">
        <v>1.086720014925</v>
      </c>
      <c r="X2" s="0" t="n">
        <v>0.957882785396695</v>
      </c>
      <c r="Y2" s="0" t="n">
        <v>1.10969523188608</v>
      </c>
      <c r="Z2" s="0" t="n">
        <v>1.06202346575315</v>
      </c>
      <c r="AA2" s="0" t="n">
        <v>1.13355798747545</v>
      </c>
      <c r="AB2" s="0" t="n">
        <v>1.22422263320443</v>
      </c>
      <c r="AC2" s="0" t="n">
        <f aca="false">0.2*S2+0.2*T2+0.2*U2+0.4*V2</f>
        <v>1.57784035673556</v>
      </c>
      <c r="AD2" s="0" t="n">
        <f aca="false">0.3*S2+0.3*U2+0.4*V2</f>
        <v>1.59315099804892</v>
      </c>
      <c r="AE2" s="0" t="n">
        <v>97</v>
      </c>
      <c r="AF2" s="0" t="n">
        <v>89</v>
      </c>
      <c r="AG2" s="0" t="s">
        <v>44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92.4990685171503</v>
      </c>
    </row>
    <row r="3" customFormat="false" ht="12.75" hidden="false" customHeight="false" outlineLevel="0" collapsed="false">
      <c r="A3" s="3" t="s">
        <v>39</v>
      </c>
      <c r="B3" s="4" t="n">
        <v>34947</v>
      </c>
      <c r="C3" s="0" t="s">
        <v>461</v>
      </c>
      <c r="D3" s="0" t="s">
        <v>462</v>
      </c>
      <c r="E3" s="0" t="s">
        <v>54</v>
      </c>
      <c r="F3" s="3" t="n">
        <v>10560</v>
      </c>
      <c r="G3" s="1" t="n">
        <v>14.375</v>
      </c>
      <c r="H3" s="1" t="n">
        <v>13</v>
      </c>
      <c r="I3" s="1" t="n">
        <v>12.75</v>
      </c>
      <c r="J3" s="1" t="n">
        <v>16.5</v>
      </c>
      <c r="K3" s="1" t="n">
        <v>18.5</v>
      </c>
      <c r="L3" s="1" t="n">
        <v>18</v>
      </c>
      <c r="M3" s="1" t="n">
        <v>17.125</v>
      </c>
      <c r="N3" s="1" t="n">
        <v>17.25</v>
      </c>
      <c r="O3" s="1" t="n">
        <v>17.25</v>
      </c>
      <c r="P3" s="1" t="n">
        <v>15.375</v>
      </c>
      <c r="Q3" s="1" t="n">
        <v>14.125</v>
      </c>
      <c r="R3" s="1" t="n">
        <v>13.5</v>
      </c>
      <c r="S3" s="1" t="n">
        <v>1.20205543410833</v>
      </c>
      <c r="T3" s="0" t="n">
        <v>1.32919173392785</v>
      </c>
      <c r="U3" s="0" t="n">
        <v>1.35524429149753</v>
      </c>
      <c r="V3" s="0" t="n">
        <v>1.04238905108154</v>
      </c>
      <c r="W3" s="0" t="n">
        <v>0.929715065642706</v>
      </c>
      <c r="X3" s="0" t="n">
        <v>0.955526422055839</v>
      </c>
      <c r="Y3" s="0" t="n">
        <v>1.00000906340416</v>
      </c>
      <c r="Z3" s="0" t="n">
        <v>0.895324024912505</v>
      </c>
      <c r="AA3" s="0" t="n">
        <v>0.826726914518286</v>
      </c>
      <c r="AB3" s="0" t="n">
        <v>0.798584178760171</v>
      </c>
      <c r="AC3" s="0" t="n">
        <f aca="false">0.2*S3+0.2*T3+0.2*U3+0.4*V3</f>
        <v>1.19425391233936</v>
      </c>
      <c r="AD3" s="0" t="n">
        <f aca="false">0.3*S3+0.3*U3+0.4*V3</f>
        <v>1.18414553811438</v>
      </c>
      <c r="AE3" s="0" t="n">
        <v>76</v>
      </c>
      <c r="AF3" s="0" t="n">
        <v>73</v>
      </c>
      <c r="AG3" s="0" t="s">
        <v>55</v>
      </c>
      <c r="AH3" s="1" t="n">
        <f aca="false">IF(AG3="A",5,IF(AG3="B",4,IF(AG3="C",3,IF(AG3="D",2,IF(AG3="E",1,IF(AG3="N/A",0,""))))))</f>
        <v>2</v>
      </c>
      <c r="AI3" s="2" t="n">
        <f aca="false">((S3-1)*100)-((V3-1)*100)-3*((W3-1)*100)</f>
        <v>37.0521186098674</v>
      </c>
    </row>
    <row r="4" customFormat="false" ht="12.75" hidden="false" customHeight="false" outlineLevel="0" collapsed="false">
      <c r="B4" s="2"/>
      <c r="C4" s="20" t="s">
        <v>351</v>
      </c>
      <c r="D4" s="0" t="s">
        <v>352</v>
      </c>
      <c r="E4" s="0" t="s">
        <v>54</v>
      </c>
      <c r="F4" s="21" t="n">
        <v>10057</v>
      </c>
      <c r="G4" s="22" t="n">
        <v>12.5</v>
      </c>
      <c r="H4" s="22" t="n">
        <v>11.625</v>
      </c>
      <c r="I4" s="22" t="n">
        <v>14.25</v>
      </c>
      <c r="J4" s="22" t="n">
        <v>24.5</v>
      </c>
      <c r="K4" s="22" t="n">
        <v>25</v>
      </c>
      <c r="L4" s="22" t="n">
        <v>24.375</v>
      </c>
      <c r="M4" s="22" t="n">
        <v>25</v>
      </c>
      <c r="N4" s="22" t="n">
        <v>24.875</v>
      </c>
      <c r="O4" s="22" t="n">
        <v>24.75</v>
      </c>
      <c r="P4" s="22" t="n">
        <v>22.875</v>
      </c>
      <c r="Q4" s="22" t="n">
        <v>19.375</v>
      </c>
      <c r="R4" s="10" t="n">
        <v>30</v>
      </c>
      <c r="S4" s="1" t="n">
        <v>2.05252934935122</v>
      </c>
      <c r="T4" s="0" t="n">
        <v>2.18921838648168</v>
      </c>
      <c r="U4" s="0" t="n">
        <v>1.77234162770043</v>
      </c>
      <c r="V4" s="0" t="n">
        <v>1.02527873479705</v>
      </c>
      <c r="W4" s="0" t="n">
        <v>0.999989428787447</v>
      </c>
      <c r="X4" s="0" t="n">
        <v>1.02563573976323</v>
      </c>
      <c r="Y4" s="0" t="n">
        <v>0.994975294680643</v>
      </c>
      <c r="Z4" s="0" t="n">
        <v>0.924720744357078</v>
      </c>
      <c r="AA4" s="0" t="n">
        <v>0.788662058209149</v>
      </c>
      <c r="AB4" s="10" t="n">
        <v>1.22641172189211</v>
      </c>
      <c r="AC4" s="0" t="n">
        <f aca="false">0.2*S4+0.2*T4+0.2*U4+0.4*V4</f>
        <v>1.61292936662548</v>
      </c>
      <c r="AD4" s="0" t="n">
        <f aca="false">0.3*S4+0.3*U4+0.4*V4</f>
        <v>1.55757278703431</v>
      </c>
      <c r="AE4" s="0" t="n">
        <v>95</v>
      </c>
      <c r="AF4" s="0" t="n">
        <v>88</v>
      </c>
      <c r="AG4" s="0" t="s">
        <v>44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102.728232819183</v>
      </c>
    </row>
    <row r="5" customFormat="false" ht="12.75" hidden="false" customHeight="false" outlineLevel="0" collapsed="false">
      <c r="A5" s="0" t="s">
        <v>45</v>
      </c>
      <c r="B5" s="11" t="n">
        <v>34579</v>
      </c>
      <c r="C5" s="0" t="s">
        <v>353</v>
      </c>
      <c r="D5" s="0" t="s">
        <v>354</v>
      </c>
      <c r="E5" s="0" t="s">
        <v>37</v>
      </c>
      <c r="F5" s="3" t="n">
        <v>10353</v>
      </c>
      <c r="G5" s="1" t="n">
        <v>18.5</v>
      </c>
      <c r="H5" s="1" t="n">
        <v>22</v>
      </c>
      <c r="I5" s="1" t="n">
        <v>34</v>
      </c>
      <c r="J5" s="1" t="n">
        <v>31.25</v>
      </c>
      <c r="K5" s="1" t="n">
        <v>42.125</v>
      </c>
      <c r="L5" s="1" t="n">
        <v>42.5</v>
      </c>
      <c r="M5" s="1" t="n">
        <v>41.625</v>
      </c>
      <c r="N5" s="1" t="n">
        <v>45</v>
      </c>
      <c r="O5" s="1" t="n">
        <v>38.875</v>
      </c>
      <c r="P5" s="1" t="n">
        <v>46.625</v>
      </c>
      <c r="Q5" s="1" t="n">
        <v>47.125</v>
      </c>
      <c r="R5" s="1" t="n">
        <v>48.5</v>
      </c>
      <c r="S5" s="1" t="n">
        <v>2.24999139503431</v>
      </c>
      <c r="T5" s="0" t="n">
        <v>1.89206656465209</v>
      </c>
      <c r="U5" s="0" t="n">
        <v>1.22430455134959</v>
      </c>
      <c r="V5" s="0" t="n">
        <v>1.33200938389105</v>
      </c>
      <c r="W5" s="0" t="n">
        <v>0.988139330840392</v>
      </c>
      <c r="X5" s="0" t="n">
        <v>0.97941767475987</v>
      </c>
      <c r="Y5" s="0" t="n">
        <v>0.863876939641283</v>
      </c>
      <c r="Z5" s="0" t="n">
        <v>1.03609715474395</v>
      </c>
      <c r="AA5" s="0" t="n">
        <v>1.04720792268378</v>
      </c>
      <c r="AB5" s="0" t="n">
        <v>1.07777517303765</v>
      </c>
      <c r="AC5" s="0" t="n">
        <f aca="false">0.2*S5+0.2*T5+0.2*U5+0.4*V5</f>
        <v>1.60607625576362</v>
      </c>
      <c r="AD5" s="0" t="n">
        <f aca="false">0.3*S5+0.3*U5+0.4*V5</f>
        <v>1.57509253747159</v>
      </c>
      <c r="AE5" s="0" t="n">
        <v>98</v>
      </c>
      <c r="AF5" s="0" t="n">
        <v>89</v>
      </c>
      <c r="AG5" s="0" t="s">
        <v>38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95.3564018622083</v>
      </c>
    </row>
    <row r="6" customFormat="false" ht="12.75" hidden="false" customHeight="false" outlineLevel="0" collapsed="false">
      <c r="A6" s="0" t="s">
        <v>48</v>
      </c>
      <c r="B6" s="11" t="n">
        <v>34670</v>
      </c>
      <c r="C6" s="0" t="s">
        <v>299</v>
      </c>
      <c r="D6" s="1" t="s">
        <v>300</v>
      </c>
      <c r="E6" s="1" t="s">
        <v>37</v>
      </c>
      <c r="F6" s="3" t="n">
        <v>50906</v>
      </c>
      <c r="G6" s="1" t="n">
        <v>46</v>
      </c>
      <c r="H6" s="1" t="n">
        <v>41.5</v>
      </c>
      <c r="I6" s="1" t="n">
        <v>30</v>
      </c>
      <c r="J6" s="1" t="n">
        <v>30.125</v>
      </c>
      <c r="K6" s="1" t="n">
        <v>36.75</v>
      </c>
      <c r="L6" s="1" t="n">
        <v>39.5</v>
      </c>
      <c r="M6" s="1" t="n">
        <v>41.75</v>
      </c>
      <c r="N6" s="1" t="n">
        <v>42.5</v>
      </c>
      <c r="O6" s="1" t="n">
        <v>35</v>
      </c>
      <c r="P6" s="1" t="n">
        <v>44</v>
      </c>
      <c r="Q6" s="1" t="n">
        <v>39.5</v>
      </c>
      <c r="R6" s="1" t="n">
        <v>57.25</v>
      </c>
      <c r="S6" s="1" t="n">
        <v>1.81529327377784</v>
      </c>
      <c r="T6" s="0" t="n">
        <v>2.01211664085032</v>
      </c>
      <c r="U6" s="0" t="n">
        <v>1.39169383373745</v>
      </c>
      <c r="V6" s="0" t="n">
        <v>1.3858960692259</v>
      </c>
      <c r="W6" s="0" t="n">
        <v>1.13605940140797</v>
      </c>
      <c r="X6" s="0" t="n">
        <v>1.05697065342444</v>
      </c>
      <c r="Y6" s="0" t="n">
        <v>0.823532603362842</v>
      </c>
      <c r="Z6" s="0" t="n">
        <v>1.03529807022002</v>
      </c>
      <c r="AA6" s="0" t="n">
        <v>0.929400450434897</v>
      </c>
      <c r="AB6" s="0" t="n">
        <v>1.34708908733468</v>
      </c>
      <c r="AC6" s="0" t="n">
        <f aca="false">0.2*S6+0.2*T6+0.2*U6+0.4*V6</f>
        <v>1.59817917736348</v>
      </c>
      <c r="AD6" s="0" t="n">
        <f aca="false">0.3*S6+0.3*U6+0.4*V6</f>
        <v>1.51645455994495</v>
      </c>
      <c r="AE6" s="0" t="n">
        <v>77</v>
      </c>
      <c r="AF6" s="0" t="n">
        <v>90</v>
      </c>
      <c r="AG6" s="0" t="s">
        <v>44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2.12190003280408</v>
      </c>
    </row>
    <row r="7" customFormat="false" ht="12.75" hidden="false" customHeight="false" outlineLevel="0" collapsed="false">
      <c r="A7" s="0" t="s">
        <v>51</v>
      </c>
      <c r="B7" s="11" t="n">
        <v>34761</v>
      </c>
      <c r="C7" s="0" t="s">
        <v>325</v>
      </c>
      <c r="D7" s="0" t="s">
        <v>326</v>
      </c>
      <c r="E7" s="0" t="s">
        <v>37</v>
      </c>
      <c r="F7" s="3" t="n">
        <v>75510</v>
      </c>
      <c r="G7" s="1" t="n">
        <v>30.25</v>
      </c>
      <c r="H7" s="1" t="n">
        <v>33.875</v>
      </c>
      <c r="I7" s="1" t="n">
        <v>35.75</v>
      </c>
      <c r="J7" s="1" t="n">
        <v>52</v>
      </c>
      <c r="K7" s="1" t="n">
        <v>57</v>
      </c>
      <c r="L7" s="1" t="n">
        <v>58.875</v>
      </c>
      <c r="M7" s="1" t="n">
        <v>49.813</v>
      </c>
      <c r="N7" s="1" t="n">
        <v>51</v>
      </c>
      <c r="O7" s="1" t="n">
        <v>48.875</v>
      </c>
      <c r="P7" s="1" t="n">
        <v>69.75</v>
      </c>
      <c r="Q7" s="1" t="n">
        <v>32.375</v>
      </c>
      <c r="R7" s="1" t="n">
        <v>33.938</v>
      </c>
      <c r="S7" s="1" t="n">
        <v>1.654864461983</v>
      </c>
      <c r="T7" s="0" t="n">
        <v>1.47556008147531</v>
      </c>
      <c r="U7" s="0" t="n">
        <v>1.3959808091477</v>
      </c>
      <c r="V7" s="0" t="n">
        <v>0.958762445798563</v>
      </c>
      <c r="W7" s="0" t="n">
        <v>0.873918327599595</v>
      </c>
      <c r="X7" s="0" t="n">
        <v>0.846087452652334</v>
      </c>
      <c r="Y7" s="0" t="n">
        <v>0.959272036284629</v>
      </c>
      <c r="Z7" s="0" t="n">
        <v>1.3689834840145</v>
      </c>
      <c r="AA7" s="0" t="n">
        <v>0.636303858137106</v>
      </c>
      <c r="AB7" s="0" t="n">
        <v>0.668973867302456</v>
      </c>
      <c r="AC7" s="0" t="n">
        <f aca="false">0.2*S7+0.2*T7+0.2*U7+0.4*V7</f>
        <v>1.28878604884063</v>
      </c>
      <c r="AD7" s="0" t="n">
        <f aca="false">0.3*S7+0.3*U7+0.4*V7</f>
        <v>1.29875855965863</v>
      </c>
      <c r="AE7" s="0" t="n">
        <v>88</v>
      </c>
      <c r="AF7" s="0" t="n">
        <v>72</v>
      </c>
      <c r="AG7" s="0" t="s">
        <v>55</v>
      </c>
      <c r="AH7" s="1" t="n">
        <f aca="false">IF(AG7="A",5,IF(AG7="B",4,IF(AG7="C",3,IF(AG7="D",2,IF(AG7="E",1,IF(AG7="N/A",0,""))))))</f>
        <v>2</v>
      </c>
      <c r="AI7" s="2" t="n">
        <f aca="false">((S7-1)*100)-((V7-1)*100)-3*((W7-1)*100)</f>
        <v>107.434703338566</v>
      </c>
    </row>
    <row r="8" customFormat="false" ht="12.75" hidden="false" customHeight="false" outlineLevel="0" collapsed="false">
      <c r="A8" s="0" t="s">
        <v>56</v>
      </c>
      <c r="B8" s="11" t="n">
        <v>34852</v>
      </c>
      <c r="C8" s="0" t="s">
        <v>412</v>
      </c>
      <c r="D8" s="0" t="s">
        <v>413</v>
      </c>
      <c r="E8" s="0" t="s">
        <v>37</v>
      </c>
      <c r="F8" s="3" t="n">
        <v>92284</v>
      </c>
      <c r="G8" s="1" t="n">
        <v>32.25</v>
      </c>
      <c r="H8" s="1" t="n">
        <v>27</v>
      </c>
      <c r="I8" s="1" t="n">
        <v>34.375</v>
      </c>
      <c r="J8" s="1" t="n">
        <v>40.125</v>
      </c>
      <c r="K8" s="1" t="n">
        <v>41.875</v>
      </c>
      <c r="L8" s="1" t="n">
        <v>40.5</v>
      </c>
      <c r="M8" s="1" t="n">
        <v>41.75</v>
      </c>
      <c r="N8" s="1" t="n">
        <v>41.875</v>
      </c>
      <c r="O8" s="1" t="n">
        <v>46.75</v>
      </c>
      <c r="P8" s="1" t="n">
        <v>42.5</v>
      </c>
      <c r="Q8" s="1" t="n">
        <v>48.5</v>
      </c>
      <c r="R8" s="1" t="n">
        <v>44.875</v>
      </c>
      <c r="S8" s="1" t="n">
        <v>1.30480678798097</v>
      </c>
      <c r="T8" s="0" t="n">
        <v>1.5545319366016</v>
      </c>
      <c r="U8" s="0" t="n">
        <v>1.21859429418131</v>
      </c>
      <c r="V8" s="0" t="n">
        <v>1.04214872208358</v>
      </c>
      <c r="W8" s="0" t="n">
        <v>0.998620720830779</v>
      </c>
      <c r="X8" s="0" t="n">
        <v>1.03253043964956</v>
      </c>
      <c r="Y8" s="0" t="n">
        <v>1.116423764542</v>
      </c>
      <c r="Z8" s="0" t="n">
        <v>1.01713731083443</v>
      </c>
      <c r="AA8" s="0" t="n">
        <v>1.16295356588907</v>
      </c>
      <c r="AB8" s="0" t="n">
        <v>1.07981718198866</v>
      </c>
      <c r="AC8" s="0" t="n">
        <f aca="false">0.2*S8+0.2*T8+0.2*U8+0.4*V8</f>
        <v>1.23244609258621</v>
      </c>
      <c r="AD8" s="0" t="n">
        <f aca="false">0.3*S8+0.3*U8+0.4*V8</f>
        <v>1.17387981348212</v>
      </c>
      <c r="AE8" s="0" t="n">
        <v>94</v>
      </c>
      <c r="AF8" s="0" t="n">
        <v>70</v>
      </c>
      <c r="AG8" s="0" t="s">
        <v>44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26.6795903405059</v>
      </c>
    </row>
    <row r="9" customFormat="false" ht="12.75" hidden="false" customHeight="false" outlineLevel="0" collapsed="false">
      <c r="A9" s="0" t="s">
        <v>59</v>
      </c>
      <c r="B9" s="11" t="n">
        <v>34915</v>
      </c>
      <c r="C9" s="17" t="s">
        <v>463</v>
      </c>
      <c r="D9" s="17" t="s">
        <v>464</v>
      </c>
      <c r="E9" s="17" t="s">
        <v>267</v>
      </c>
      <c r="F9" s="17" t="s">
        <v>267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 t="s">
        <v>267</v>
      </c>
      <c r="AD9" s="17" t="s">
        <v>267</v>
      </c>
      <c r="AE9" s="17" t="s">
        <v>267</v>
      </c>
      <c r="AF9" s="17" t="s">
        <v>267</v>
      </c>
      <c r="AG9" s="17" t="s">
        <v>267</v>
      </c>
      <c r="AH9" s="17" t="s">
        <v>267</v>
      </c>
      <c r="AI9" s="2" t="n">
        <f aca="false">((S9-1)*100)-((V9-1)*100)-3*((W9-1)*100)</f>
        <v>300</v>
      </c>
    </row>
    <row r="10" customFormat="false" ht="12.75" hidden="false" customHeight="false" outlineLevel="0" collapsed="false">
      <c r="A10" s="0" t="s">
        <v>62</v>
      </c>
      <c r="B10" s="11" t="n">
        <v>34936</v>
      </c>
      <c r="C10" s="0" t="s">
        <v>46</v>
      </c>
      <c r="D10" s="0" t="s">
        <v>47</v>
      </c>
      <c r="E10" s="0" t="s">
        <v>37</v>
      </c>
      <c r="F10" s="3" t="n">
        <v>77418</v>
      </c>
      <c r="G10" s="1" t="n">
        <v>75.75</v>
      </c>
      <c r="H10" s="1" t="n">
        <v>42.375</v>
      </c>
      <c r="I10" s="1" t="n">
        <v>85.25</v>
      </c>
      <c r="J10" s="1" t="n">
        <v>36.375</v>
      </c>
      <c r="K10" s="1" t="n">
        <v>54.25</v>
      </c>
      <c r="L10" s="1" t="n">
        <v>66.75</v>
      </c>
      <c r="M10" s="1" t="n">
        <v>66.5</v>
      </c>
      <c r="N10" s="1" t="n">
        <v>68.75</v>
      </c>
      <c r="O10" s="1" t="n">
        <v>60</v>
      </c>
      <c r="P10" s="1" t="n">
        <v>42.25</v>
      </c>
      <c r="Q10" s="1" t="n">
        <v>45.125</v>
      </c>
      <c r="R10" s="1" t="n">
        <v>27.125</v>
      </c>
      <c r="S10" s="1" t="n">
        <v>3.51170750127712</v>
      </c>
      <c r="T10" s="0" t="n">
        <v>3.13875860378149</v>
      </c>
      <c r="U10" s="0" t="n">
        <v>1.56016993923155</v>
      </c>
      <c r="V10" s="0" t="n">
        <v>1.82817436830532</v>
      </c>
      <c r="W10" s="0" t="n">
        <v>1.22581325122384</v>
      </c>
      <c r="X10" s="0" t="n">
        <v>0.996259701497987</v>
      </c>
      <c r="Y10" s="0" t="n">
        <v>0.872721549760101</v>
      </c>
      <c r="Z10" s="0" t="n">
        <v>1.22908744405578</v>
      </c>
      <c r="AA10" s="0" t="n">
        <v>1.31272498184401</v>
      </c>
      <c r="AB10" s="0" t="n">
        <v>0.78912757625513</v>
      </c>
      <c r="AC10" s="0" t="n">
        <f aca="false">0.2*S10+0.2*T10+0.2*U10+0.4*V10</f>
        <v>2.37339695618016</v>
      </c>
      <c r="AD10" s="0" t="n">
        <f aca="false">0.3*S10+0.3*U10+0.4*V10</f>
        <v>2.25283297947473</v>
      </c>
      <c r="AE10" s="0" t="n">
        <v>50</v>
      </c>
      <c r="AF10" s="0" t="n">
        <v>97</v>
      </c>
      <c r="AG10" s="0" t="s">
        <v>38</v>
      </c>
      <c r="AH10" s="1" t="n">
        <f aca="false">IF(AG10="A",5,IF(AG10="B",4,IF(AG10="C",3,IF(AG10="D",2,IF(AG10="E",1,IF(AG10="N/A",0,""))))))</f>
        <v>5</v>
      </c>
      <c r="AI10" s="2" t="n">
        <f aca="false">((S10-1)*100)-((V10-1)*100)-3*((W10-1)*100)</f>
        <v>100.609337930028</v>
      </c>
    </row>
    <row r="11" customFormat="false" ht="12.75" hidden="false" customHeight="false" outlineLevel="0" collapsed="false">
      <c r="C11" s="0" t="s">
        <v>49</v>
      </c>
      <c r="D11" s="0" t="s">
        <v>50</v>
      </c>
      <c r="E11" s="0" t="s">
        <v>37</v>
      </c>
      <c r="F11" s="3" t="n">
        <v>14008</v>
      </c>
      <c r="G11" s="1" t="n">
        <v>54</v>
      </c>
      <c r="H11" s="1" t="n">
        <v>56.75</v>
      </c>
      <c r="I11" s="1" t="n">
        <v>68.875</v>
      </c>
      <c r="J11" s="1" t="n">
        <v>73.875</v>
      </c>
      <c r="K11" s="1" t="n">
        <v>83.625</v>
      </c>
      <c r="L11" s="1" t="n">
        <v>46.5</v>
      </c>
      <c r="M11" s="1" t="n">
        <v>47.125</v>
      </c>
      <c r="N11" s="1" t="n">
        <v>48.875</v>
      </c>
      <c r="O11" s="1" t="n">
        <v>47</v>
      </c>
      <c r="P11" s="1" t="n">
        <v>51.875</v>
      </c>
      <c r="Q11" s="1" t="n">
        <v>61.25</v>
      </c>
      <c r="R11" s="1" t="n">
        <v>58.25</v>
      </c>
      <c r="S11" s="1" t="n">
        <v>1.74536627842939</v>
      </c>
      <c r="T11" s="0" t="n">
        <v>1.66076469406242</v>
      </c>
      <c r="U11" s="0" t="n">
        <v>1.36843579133594</v>
      </c>
      <c r="V11" s="0" t="n">
        <v>1.27585606033452</v>
      </c>
      <c r="W11" s="0" t="n">
        <v>1.12706593686011</v>
      </c>
      <c r="X11" s="0" t="n">
        <v>1.01344086152041</v>
      </c>
      <c r="Y11" s="0" t="n">
        <v>0.961632305223427</v>
      </c>
      <c r="Z11" s="0" t="n">
        <v>1.06135922495738</v>
      </c>
      <c r="AA11" s="0" t="n">
        <v>1.25317996826608</v>
      </c>
      <c r="AB11" s="0" t="n">
        <v>1.19192858529265</v>
      </c>
      <c r="AC11" s="0" t="n">
        <f aca="false">0.2*S11+0.2*T11+0.2*U11+0.4*V11</f>
        <v>1.46525577689936</v>
      </c>
      <c r="AD11" s="0" t="n">
        <f aca="false">0.3*S11+0.3*U11+0.4*V11</f>
        <v>1.44448304506341</v>
      </c>
      <c r="AE11" s="0" t="n">
        <v>92</v>
      </c>
      <c r="AF11" s="0" t="n">
        <v>85</v>
      </c>
      <c r="AG11" s="0" t="s">
        <v>38</v>
      </c>
      <c r="AH11" s="1" t="n">
        <f aca="false">IF(AG11="A",5,IF(AG11="B",4,IF(AG11="C",3,IF(AG11="D",2,IF(AG11="E",1,IF(AG11="N/A",0,""))))))</f>
        <v>5</v>
      </c>
      <c r="AI11" s="2" t="n">
        <f aca="false">((S11-1)*100)-((V11-1)*100)-3*((W11-1)*100)</f>
        <v>8.83124075145435</v>
      </c>
    </row>
    <row r="12" customFormat="false" ht="12.75" hidden="false" customHeight="false" outlineLevel="0" collapsed="false">
      <c r="A12" s="0" t="s">
        <v>67</v>
      </c>
      <c r="B12" s="13" t="n">
        <v>34981</v>
      </c>
      <c r="C12" s="0" t="s">
        <v>359</v>
      </c>
      <c r="D12" s="0" t="s">
        <v>360</v>
      </c>
      <c r="E12" s="0" t="s">
        <v>54</v>
      </c>
      <c r="F12" s="3" t="n">
        <v>21020</v>
      </c>
      <c r="G12" s="1" t="n">
        <v>58.75</v>
      </c>
      <c r="H12" s="1" t="n">
        <v>51.375</v>
      </c>
      <c r="I12" s="1" t="n">
        <v>61.5</v>
      </c>
      <c r="J12" s="1" t="n">
        <v>67.75</v>
      </c>
      <c r="K12" s="1" t="n">
        <v>72.875</v>
      </c>
      <c r="L12" s="1" t="n">
        <v>72.375</v>
      </c>
      <c r="M12" s="1" t="n">
        <v>70.875</v>
      </c>
      <c r="N12" s="1" t="n">
        <v>74.75</v>
      </c>
      <c r="O12" s="1" t="n">
        <v>69.125</v>
      </c>
      <c r="P12" s="1" t="n">
        <v>77.875</v>
      </c>
      <c r="Q12" s="1" t="n">
        <v>89.25</v>
      </c>
      <c r="R12" s="1" t="n">
        <v>79</v>
      </c>
      <c r="S12" s="1" t="n">
        <v>1.2064177089023</v>
      </c>
      <c r="T12" s="0" t="n">
        <v>1.37956649587872</v>
      </c>
      <c r="U12" s="0" t="n">
        <v>1.15246592085432</v>
      </c>
      <c r="V12" s="0" t="n">
        <v>1.04616759495818</v>
      </c>
      <c r="W12" s="0" t="n">
        <v>0.972568047750582</v>
      </c>
      <c r="X12" s="0" t="n">
        <v>0.979281563293045</v>
      </c>
      <c r="Y12" s="0" t="n">
        <v>0.924757238496512</v>
      </c>
      <c r="Z12" s="0" t="n">
        <v>1.0417818579</v>
      </c>
      <c r="AA12" s="0" t="n">
        <v>1.19395380698424</v>
      </c>
      <c r="AB12" s="0" t="n">
        <v>1.05683922885735</v>
      </c>
      <c r="AC12" s="0" t="n">
        <f aca="false">0.2*S12+0.2*T12+0.2*U12+0.4*V12</f>
        <v>1.16615706311034</v>
      </c>
      <c r="AD12" s="0" t="n">
        <f aca="false">0.3*S12+0.3*U12+0.4*V12</f>
        <v>1.12613212691026</v>
      </c>
      <c r="AE12" s="0" t="n">
        <v>69</v>
      </c>
      <c r="AF12" s="0" t="n">
        <v>67</v>
      </c>
      <c r="AG12" s="0" t="s">
        <v>129</v>
      </c>
      <c r="AH12" s="1" t="n">
        <f aca="false">IF(AG12="A",5,IF(AG12="B",4,IF(AG12="C",3,IF(AG12="D",2,IF(AG12="E",1,IF(AG12="N/A",0,""))))))</f>
        <v>3</v>
      </c>
      <c r="AI12" s="2" t="n">
        <f aca="false">((S12-1)*100)-((V12-1)*100)-3*((W12-1)*100)</f>
        <v>24.2545970692368</v>
      </c>
    </row>
    <row r="13" customFormat="false" ht="12.75" hidden="false" customHeight="false" outlineLevel="0" collapsed="false">
      <c r="A13" s="0" t="s">
        <v>70</v>
      </c>
      <c r="B13" s="13" t="n">
        <v>35037</v>
      </c>
      <c r="C13" s="0" t="s">
        <v>52</v>
      </c>
      <c r="D13" s="0" t="s">
        <v>53</v>
      </c>
      <c r="E13" s="0" t="s">
        <v>54</v>
      </c>
      <c r="F13" s="3" t="n">
        <v>60871</v>
      </c>
      <c r="G13" s="1" t="n">
        <v>31.5</v>
      </c>
      <c r="H13" s="1" t="n">
        <v>33.125</v>
      </c>
      <c r="I13" s="1" t="n">
        <v>26</v>
      </c>
      <c r="J13" s="1" t="n">
        <v>32</v>
      </c>
      <c r="K13" s="1" t="n">
        <v>33.625</v>
      </c>
      <c r="L13" s="1" t="n">
        <v>34.875</v>
      </c>
      <c r="M13" s="1" t="n">
        <v>33.875</v>
      </c>
      <c r="N13" s="1" t="n">
        <v>36.625</v>
      </c>
      <c r="O13" s="1" t="n">
        <v>31.625</v>
      </c>
      <c r="P13" s="1" t="n">
        <v>38.25</v>
      </c>
      <c r="Q13" s="1" t="n">
        <v>24.5</v>
      </c>
      <c r="R13" s="1" t="n">
        <v>23.125</v>
      </c>
      <c r="S13" s="1" t="n">
        <v>1.61298927240236</v>
      </c>
      <c r="T13" s="0" t="n">
        <v>1.5339413310436</v>
      </c>
      <c r="U13" s="0" t="n">
        <v>1.30289573896868</v>
      </c>
      <c r="V13" s="0" t="n">
        <v>1.05858916128067</v>
      </c>
      <c r="W13" s="0" t="n">
        <v>1.00742449047945</v>
      </c>
      <c r="X13" s="0" t="n">
        <v>0.971330362681025</v>
      </c>
      <c r="Y13" s="0" t="n">
        <v>0.863498405554595</v>
      </c>
      <c r="Z13" s="0" t="n">
        <v>1.0443930391224</v>
      </c>
      <c r="AA13" s="0" t="n">
        <v>1.00340508975052</v>
      </c>
      <c r="AB13" s="0" t="n">
        <v>0.947046971389867</v>
      </c>
      <c r="AC13" s="0" t="n">
        <f aca="false">0.2*S13+0.2*T13+0.2*U13+0.4*V13</f>
        <v>1.31340093299519</v>
      </c>
      <c r="AD13" s="0" t="n">
        <f aca="false">0.3*S13+0.3*U13+0.4*V13</f>
        <v>1.29820116792358</v>
      </c>
      <c r="AE13" s="0" t="n">
        <v>97</v>
      </c>
      <c r="AF13" s="0" t="n">
        <v>79</v>
      </c>
      <c r="AG13" s="0" t="s">
        <v>44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53.2126639683352</v>
      </c>
    </row>
    <row r="14" customFormat="false" ht="12.75" hidden="false" customHeight="false" outlineLevel="0" collapsed="false">
      <c r="A14" s="0" t="s">
        <v>73</v>
      </c>
      <c r="B14" s="13" t="n">
        <v>35128</v>
      </c>
      <c r="C14" s="0" t="s">
        <v>57</v>
      </c>
      <c r="D14" s="0" t="s">
        <v>58</v>
      </c>
      <c r="E14" s="0" t="s">
        <v>37</v>
      </c>
      <c r="F14" s="3" t="n">
        <v>14323</v>
      </c>
      <c r="G14" s="1" t="n">
        <v>45.75</v>
      </c>
      <c r="H14" s="1" t="n">
        <v>47.25</v>
      </c>
      <c r="I14" s="1" t="n">
        <v>60.5</v>
      </c>
      <c r="J14" s="1" t="n">
        <v>47.875</v>
      </c>
      <c r="K14" s="1" t="n">
        <v>57.75</v>
      </c>
      <c r="L14" s="1" t="n">
        <v>60.25</v>
      </c>
      <c r="M14" s="1" t="n">
        <v>61</v>
      </c>
      <c r="N14" s="1" t="n">
        <v>63.5</v>
      </c>
      <c r="O14" s="1" t="n">
        <v>43</v>
      </c>
      <c r="P14" s="1" t="n">
        <v>44.25</v>
      </c>
      <c r="Q14" s="1" t="n">
        <v>51.75</v>
      </c>
      <c r="R14" s="1" t="n">
        <v>46.625</v>
      </c>
      <c r="S14" s="1" t="n">
        <v>2.00008830829673</v>
      </c>
      <c r="T14" s="0" t="n">
        <v>1.93652123112277</v>
      </c>
      <c r="U14" s="0" t="n">
        <v>1.51243787054118</v>
      </c>
      <c r="V14" s="0" t="n">
        <v>1.27411591753589</v>
      </c>
      <c r="W14" s="0" t="n">
        <v>1.05627678130937</v>
      </c>
      <c r="X14" s="0" t="n">
        <v>1.01244184217539</v>
      </c>
      <c r="Y14" s="0" t="n">
        <v>0.677177035458269</v>
      </c>
      <c r="Z14" s="0" t="n">
        <v>0.696853907269362</v>
      </c>
      <c r="AA14" s="0" t="n">
        <v>0.81496048011929</v>
      </c>
      <c r="AB14" s="0" t="n">
        <v>1.10140104178004</v>
      </c>
      <c r="AC14" s="0" t="n">
        <f aca="false">0.2*S14+0.2*T14+0.2*U14+0.4*V14</f>
        <v>1.59945584900649</v>
      </c>
      <c r="AD14" s="0" t="n">
        <f aca="false">0.3*S14+0.3*U14+0.4*V14</f>
        <v>1.56340422066573</v>
      </c>
      <c r="AE14" s="0" t="n">
        <v>97</v>
      </c>
      <c r="AF14" s="0" t="n">
        <v>89</v>
      </c>
      <c r="AG14" s="0" t="s">
        <v>44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55.7142046832717</v>
      </c>
    </row>
    <row r="15" customFormat="false" ht="12.75" hidden="false" customHeight="false" outlineLevel="0" collapsed="false">
      <c r="A15" s="0" t="s">
        <v>76</v>
      </c>
      <c r="B15" s="13" t="n">
        <v>35317</v>
      </c>
      <c r="C15" s="0" t="s">
        <v>327</v>
      </c>
      <c r="D15" s="0" t="s">
        <v>328</v>
      </c>
      <c r="E15" s="0" t="s">
        <v>37</v>
      </c>
      <c r="F15" s="3" t="n">
        <v>78717</v>
      </c>
      <c r="G15" s="1" t="n">
        <v>16.75</v>
      </c>
      <c r="H15" s="1" t="n">
        <v>14.375</v>
      </c>
      <c r="I15" s="1" t="n">
        <v>19.5</v>
      </c>
      <c r="J15" s="1" t="n">
        <v>25</v>
      </c>
      <c r="K15" s="1" t="n">
        <v>28.375</v>
      </c>
      <c r="L15" s="1" t="n">
        <v>31.125</v>
      </c>
      <c r="M15" s="1" t="n">
        <v>29.375</v>
      </c>
      <c r="N15" s="1" t="n">
        <v>29.75</v>
      </c>
      <c r="O15" s="1" t="n">
        <v>28.5</v>
      </c>
      <c r="P15" s="1" t="n">
        <v>24.25</v>
      </c>
      <c r="Q15" s="1" t="n">
        <v>21.75</v>
      </c>
      <c r="R15" s="1" t="n">
        <v>29.25</v>
      </c>
      <c r="S15" s="1" t="n">
        <v>1.75972912335252</v>
      </c>
      <c r="T15" s="0" t="n">
        <v>2.05039996319978</v>
      </c>
      <c r="U15" s="0" t="n">
        <v>1.50648820758196</v>
      </c>
      <c r="V15" s="0" t="n">
        <v>1.17500247392277</v>
      </c>
      <c r="W15" s="0" t="n">
        <v>1.03524822464927</v>
      </c>
      <c r="X15" s="0" t="n">
        <v>0.943770123969364</v>
      </c>
      <c r="Y15" s="0" t="n">
        <v>0.958002527729417</v>
      </c>
      <c r="Z15" s="0" t="n">
        <v>0.817175707320554</v>
      </c>
      <c r="AA15" s="0" t="n">
        <v>0.732916967013527</v>
      </c>
      <c r="AB15" s="0" t="n">
        <v>0.985691180728046</v>
      </c>
      <c r="AC15" s="0" t="n">
        <f aca="false">0.2*S15+0.2*T15+0.2*U15+0.4*V15</f>
        <v>1.53332444839596</v>
      </c>
      <c r="AD15" s="0" t="n">
        <f aca="false">0.3*S15+0.3*U15+0.4*V15</f>
        <v>1.44986618884945</v>
      </c>
      <c r="AE15" s="0" t="n">
        <v>98</v>
      </c>
      <c r="AF15" s="0" t="n">
        <v>88</v>
      </c>
      <c r="AG15" s="0" t="s">
        <v>38</v>
      </c>
      <c r="AH15" s="1" t="n">
        <f aca="false">IF(AG15="A",5,IF(AG15="B",4,IF(AG15="C",3,IF(AG15="D",2,IF(AG15="E",1,IF(AG15="N/A",0,""))))))</f>
        <v>5</v>
      </c>
      <c r="AI15" s="2" t="n">
        <f aca="false">((S15-1)*100)-((V15-1)*100)-3*((W15-1)*100)</f>
        <v>47.8981975481929</v>
      </c>
    </row>
    <row r="16" customFormat="false" ht="12.75" hidden="false" customHeight="false" outlineLevel="0" collapsed="false">
      <c r="C16" s="0" t="s">
        <v>394</v>
      </c>
      <c r="D16" s="0" t="s">
        <v>395</v>
      </c>
      <c r="E16" s="0" t="s">
        <v>37</v>
      </c>
      <c r="F16" s="3" t="n">
        <v>14702</v>
      </c>
      <c r="G16" s="1" t="n">
        <v>49.25</v>
      </c>
      <c r="H16" s="1" t="n">
        <v>46.5</v>
      </c>
      <c r="I16" s="1" t="n">
        <v>48.5</v>
      </c>
      <c r="J16" s="1" t="n">
        <v>82.125</v>
      </c>
      <c r="K16" s="1" t="n">
        <v>96.25</v>
      </c>
      <c r="L16" s="1" t="n">
        <v>107.5</v>
      </c>
      <c r="M16" s="1" t="n">
        <v>104.375</v>
      </c>
      <c r="N16" s="1" t="n">
        <v>110.25</v>
      </c>
      <c r="O16" s="1" t="n">
        <v>90.75</v>
      </c>
      <c r="P16" s="1" t="n">
        <v>47.5</v>
      </c>
      <c r="Q16" s="1" t="n">
        <v>33.875</v>
      </c>
      <c r="R16" s="1" t="n">
        <v>23.5</v>
      </c>
      <c r="S16" s="1" t="n">
        <v>2.1191225406212</v>
      </c>
      <c r="T16" s="0" t="n">
        <v>2.24452945824631</v>
      </c>
      <c r="U16" s="0" t="n">
        <v>2.15194712204744</v>
      </c>
      <c r="V16" s="0" t="n">
        <v>1.27091073041677</v>
      </c>
      <c r="W16" s="0" t="n">
        <v>1.08439626963876</v>
      </c>
      <c r="X16" s="0" t="n">
        <v>0.970927448449509</v>
      </c>
      <c r="Y16" s="0" t="n">
        <v>0.823122615266531</v>
      </c>
      <c r="Z16" s="0" t="n">
        <v>0.861698232938193</v>
      </c>
      <c r="AA16" s="0" t="n">
        <v>0.614536659743747</v>
      </c>
      <c r="AB16" s="0" t="n">
        <v>0.426311226174827</v>
      </c>
      <c r="AC16" s="0" t="n">
        <f aca="false">0.2*S16+0.2*T16+0.2*U16+0.4*V16</f>
        <v>1.8114841163497</v>
      </c>
      <c r="AD16" s="0" t="n">
        <f aca="false">0.3*S16+0.3*U16+0.4*V16</f>
        <v>1.7896851909673</v>
      </c>
      <c r="AE16" s="0" t="n">
        <v>98</v>
      </c>
      <c r="AF16" s="0" t="n">
        <v>94</v>
      </c>
      <c r="AG16" s="0" t="s">
        <v>129</v>
      </c>
      <c r="AH16" s="1" t="n">
        <f aca="false">IF(AG16="A",5,IF(AG16="B",4,IF(AG16="C",3,IF(AG16="D",2,IF(AG16="E",1,IF(AG16="N/A",0,""))))))</f>
        <v>3</v>
      </c>
      <c r="AI16" s="2" t="n">
        <f aca="false">((S16-1)*100)-((V16-1)*100)-3*((W16-1)*100)</f>
        <v>59.5023001288143</v>
      </c>
    </row>
    <row r="17" customFormat="false" ht="12.75" hidden="false" customHeight="false" outlineLevel="0" collapsed="false">
      <c r="C17" s="0" t="s">
        <v>414</v>
      </c>
      <c r="D17" s="0" t="s">
        <v>415</v>
      </c>
      <c r="E17" s="0" t="s">
        <v>54</v>
      </c>
      <c r="F17" s="3" t="n">
        <v>29209</v>
      </c>
      <c r="G17" s="1" t="n">
        <v>37.625</v>
      </c>
      <c r="H17" s="1" t="n">
        <v>36</v>
      </c>
      <c r="I17" s="1" t="n">
        <v>41.875</v>
      </c>
      <c r="J17" s="1" t="n">
        <v>47.625</v>
      </c>
      <c r="K17" s="1" t="n">
        <v>56.125</v>
      </c>
      <c r="L17" s="1" t="n">
        <v>54.875</v>
      </c>
      <c r="M17" s="1" t="n">
        <v>55.375</v>
      </c>
      <c r="N17" s="1" t="n">
        <v>56.375</v>
      </c>
      <c r="O17" s="1" t="n">
        <v>48.625</v>
      </c>
      <c r="P17" s="1" t="n">
        <v>47</v>
      </c>
      <c r="Q17" s="1" t="n">
        <v>47.375</v>
      </c>
      <c r="R17" s="1" t="n">
        <v>41.5</v>
      </c>
      <c r="S17" s="1" t="n">
        <v>1.47162634243968</v>
      </c>
      <c r="T17" s="0" t="n">
        <v>1.53808951715893</v>
      </c>
      <c r="U17" s="0" t="n">
        <v>1.32227682945401</v>
      </c>
      <c r="V17" s="0" t="n">
        <v>1.1626650840276</v>
      </c>
      <c r="W17" s="0" t="n">
        <v>0.986619949742544</v>
      </c>
      <c r="X17" s="0" t="n">
        <v>1.00910708361422</v>
      </c>
      <c r="Y17" s="0" t="n">
        <v>0.862534338789709</v>
      </c>
      <c r="Z17" s="0" t="n">
        <v>0.833706619753839</v>
      </c>
      <c r="AA17" s="0" t="n">
        <v>0.840359187830089</v>
      </c>
      <c r="AB17" s="0" t="n">
        <v>0.736097631375244</v>
      </c>
      <c r="AC17" s="0" t="n">
        <f aca="false">0.2*S17+0.2*T17+0.2*U17+0.4*V17</f>
        <v>1.33146457142157</v>
      </c>
      <c r="AD17" s="0" t="n">
        <f aca="false">0.3*S17+0.3*U17+0.4*V17</f>
        <v>1.30323698517915</v>
      </c>
      <c r="AE17" s="0" t="n">
        <v>97</v>
      </c>
      <c r="AF17" s="0" t="n">
        <v>79</v>
      </c>
      <c r="AG17" s="0" t="s">
        <v>44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34.9101409184443</v>
      </c>
    </row>
    <row r="18" customFormat="false" ht="12.75" hidden="false" customHeight="false" outlineLevel="0" collapsed="false">
      <c r="C18" s="0" t="s">
        <v>396</v>
      </c>
      <c r="D18" s="0" t="s">
        <v>397</v>
      </c>
      <c r="E18" s="0" t="s">
        <v>54</v>
      </c>
      <c r="F18" s="3" t="n">
        <v>27684</v>
      </c>
      <c r="G18" s="1" t="n">
        <v>36.375</v>
      </c>
      <c r="H18" s="1" t="n">
        <v>34.875</v>
      </c>
      <c r="I18" s="1" t="n">
        <v>39.5</v>
      </c>
      <c r="J18" s="1" t="n">
        <v>45.25</v>
      </c>
      <c r="K18" s="1" t="n">
        <v>50.25</v>
      </c>
      <c r="L18" s="1" t="n">
        <v>51</v>
      </c>
      <c r="M18" s="1" t="n">
        <v>52.375</v>
      </c>
      <c r="N18" s="1" t="n">
        <v>53.125</v>
      </c>
      <c r="O18" s="1" t="n">
        <v>47</v>
      </c>
      <c r="P18" s="1" t="n">
        <v>47.875</v>
      </c>
      <c r="Q18" s="1" t="n">
        <v>48.375</v>
      </c>
      <c r="R18" s="1" t="n">
        <v>45.5</v>
      </c>
      <c r="S18" s="1" t="n">
        <v>1.45629488574829</v>
      </c>
      <c r="T18" s="0" t="n">
        <v>1.51894038973278</v>
      </c>
      <c r="U18" s="0" t="n">
        <v>1.33534675479535</v>
      </c>
      <c r="V18" s="0" t="n">
        <v>1.16117119907335</v>
      </c>
      <c r="W18" s="0" t="n">
        <v>1.04226027639849</v>
      </c>
      <c r="X18" s="0" t="n">
        <v>1.02696469454549</v>
      </c>
      <c r="Y18" s="0" t="n">
        <v>0.887122820802482</v>
      </c>
      <c r="Z18" s="0" t="n">
        <v>0.903606772201962</v>
      </c>
      <c r="AA18" s="0" t="n">
        <v>0.916047755761739</v>
      </c>
      <c r="AB18" s="0" t="n">
        <v>0.86686387197483</v>
      </c>
      <c r="AC18" s="0" t="n">
        <f aca="false">0.2*S18+0.2*T18+0.2*U18+0.4*V18</f>
        <v>1.32658488568463</v>
      </c>
      <c r="AD18" s="0" t="n">
        <f aca="false">0.3*S18+0.3*U18+0.4*V18</f>
        <v>1.30196097179244</v>
      </c>
      <c r="AE18" s="0" t="n">
        <v>88</v>
      </c>
      <c r="AF18" s="0" t="n">
        <v>72</v>
      </c>
      <c r="AG18" s="0" t="s">
        <v>129</v>
      </c>
      <c r="AH18" s="1" t="n">
        <f aca="false">IF(AG18="A",5,IF(AG18="B",4,IF(AG18="C",3,IF(AG18="D",2,IF(AG18="E",1,IF(AG18="N/A",0,""))))))</f>
        <v>3</v>
      </c>
      <c r="AI18" s="2" t="n">
        <f aca="false">((S18-1)*100)-((V18-1)*100)-3*((W18-1)*100)</f>
        <v>16.8342857479464</v>
      </c>
    </row>
    <row r="19" customFormat="false" ht="12.75" hidden="false" customHeight="false" outlineLevel="0" collapsed="false">
      <c r="C19" s="0" t="s">
        <v>65</v>
      </c>
      <c r="D19" s="0" t="s">
        <v>66</v>
      </c>
      <c r="E19" s="0" t="s">
        <v>38</v>
      </c>
      <c r="F19" s="3" t="n">
        <v>61508</v>
      </c>
      <c r="G19" s="1" t="n">
        <v>23.875</v>
      </c>
      <c r="H19" s="1" t="n">
        <v>27.5</v>
      </c>
      <c r="I19" s="1" t="n">
        <v>26.875</v>
      </c>
      <c r="J19" s="1" t="n">
        <v>31.25</v>
      </c>
      <c r="K19" s="1" t="n">
        <v>36.375</v>
      </c>
      <c r="L19" s="1" t="n">
        <v>39.625</v>
      </c>
      <c r="M19" s="1" t="n">
        <v>38.375</v>
      </c>
      <c r="N19" s="1" t="n">
        <v>39.25</v>
      </c>
      <c r="O19" s="1" t="n">
        <v>38.875</v>
      </c>
      <c r="P19" s="1" t="n">
        <v>41.875</v>
      </c>
      <c r="Q19" s="1" t="n">
        <v>39.125</v>
      </c>
      <c r="R19" s="1" t="n">
        <v>28.25</v>
      </c>
      <c r="S19" s="1" t="n">
        <v>1.60738092232752</v>
      </c>
      <c r="T19" s="0" t="n">
        <v>1.39547523367857</v>
      </c>
      <c r="U19" s="0" t="n">
        <v>1.42793184876754</v>
      </c>
      <c r="V19" s="0" t="n">
        <v>1.22800122287979</v>
      </c>
      <c r="W19" s="0" t="n">
        <v>1.05497955188023</v>
      </c>
      <c r="X19" s="0" t="n">
        <v>0.968455671476408</v>
      </c>
      <c r="Y19" s="0" t="n">
        <v>0.990422648497388</v>
      </c>
      <c r="Z19" s="0" t="n">
        <v>1.06684550774676</v>
      </c>
      <c r="AA19" s="0" t="n">
        <v>0.996796993632596</v>
      </c>
      <c r="AB19" s="0" t="n">
        <v>1.07954477892594</v>
      </c>
      <c r="AC19" s="0" t="n">
        <f aca="false">0.2*S19+0.2*T19+0.2*U19+0.4*V19</f>
        <v>1.37735809010664</v>
      </c>
      <c r="AD19" s="0" t="n">
        <f aca="false">0.3*S19+0.3*U19+0.4*V19</f>
        <v>1.40179432048043</v>
      </c>
      <c r="AE19" s="0" t="n">
        <v>81</v>
      </c>
      <c r="AF19" s="0" t="n">
        <v>81</v>
      </c>
      <c r="AG19" s="0" t="s">
        <v>129</v>
      </c>
      <c r="AH19" s="1" t="n">
        <f aca="false">IF(AG19="A",5,IF(AG19="B",4,IF(AG19="C",3,IF(AG19="D",2,IF(AG19="E",1,IF(AG19="N/A",0,""))))))</f>
        <v>3</v>
      </c>
      <c r="AI19" s="2" t="n">
        <f aca="false">((S19-1)*100)-((V19-1)*100)-3*((W19-1)*100)</f>
        <v>21.4441043807025</v>
      </c>
    </row>
    <row r="20" customFormat="false" ht="12.75" hidden="false" customHeight="false" outlineLevel="0" collapsed="false">
      <c r="C20" s="0" t="s">
        <v>263</v>
      </c>
      <c r="D20" s="0" t="s">
        <v>264</v>
      </c>
      <c r="E20" s="0" t="s">
        <v>37</v>
      </c>
      <c r="F20" s="3" t="n">
        <v>11976</v>
      </c>
      <c r="G20" s="1" t="n">
        <v>44.125</v>
      </c>
      <c r="H20" s="1" t="n">
        <v>44.375</v>
      </c>
      <c r="I20" s="1" t="n">
        <v>64.75</v>
      </c>
      <c r="J20" s="1" t="n">
        <v>65.25</v>
      </c>
      <c r="K20" s="1" t="n">
        <v>74.5</v>
      </c>
      <c r="L20" s="1" t="n">
        <v>43</v>
      </c>
      <c r="M20" s="1" t="n">
        <v>42.75</v>
      </c>
      <c r="N20" s="1" t="n">
        <v>44.25</v>
      </c>
      <c r="O20" s="1" t="n">
        <v>34.5</v>
      </c>
      <c r="P20" s="1" t="n">
        <v>41</v>
      </c>
      <c r="Q20" s="1" t="n">
        <v>51.75</v>
      </c>
      <c r="R20" s="1" t="n">
        <v>76.25</v>
      </c>
      <c r="S20" s="1" t="n">
        <v>1.93760002475202</v>
      </c>
      <c r="T20" s="0" t="n">
        <v>1.92666350594959</v>
      </c>
      <c r="U20" s="0" t="n">
        <v>1.3203722292319</v>
      </c>
      <c r="V20" s="0" t="n">
        <v>1.31031160800792</v>
      </c>
      <c r="W20" s="0" t="n">
        <v>1.14763324141148</v>
      </c>
      <c r="X20" s="0" t="n">
        <v>0.99417842633816</v>
      </c>
      <c r="Y20" s="0" t="n">
        <v>0.779666731453623</v>
      </c>
      <c r="Z20" s="0" t="n">
        <v>0.926577708771061</v>
      </c>
      <c r="AA20" s="0" t="n">
        <v>1.16955407114905</v>
      </c>
      <c r="AB20" s="0" t="n">
        <v>1.72320653899594</v>
      </c>
      <c r="AC20" s="0" t="n">
        <f aca="false">0.2*S20+0.2*T20+0.2*U20+0.4*V20</f>
        <v>1.56105179518987</v>
      </c>
      <c r="AD20" s="0" t="n">
        <f aca="false">0.3*S20+0.3*U20+0.4*V20</f>
        <v>1.50151631939835</v>
      </c>
      <c r="AE20" s="0" t="n">
        <v>94</v>
      </c>
      <c r="AF20" s="0" t="n">
        <v>87</v>
      </c>
      <c r="AG20" s="0" t="s">
        <v>44</v>
      </c>
      <c r="AH20" s="1" t="n">
        <f aca="false">IF(AG20="A",5,IF(AG20="B",4,IF(AG20="C",3,IF(AG20="D",2,IF(AG20="E",1,IF(AG20="N/A",0,""))))))</f>
        <v>4</v>
      </c>
      <c r="AI20" s="2" t="n">
        <f aca="false">((S20-1)*100)-((V20-1)*100)-3*((W20-1)*100)</f>
        <v>18.438869250967</v>
      </c>
    </row>
    <row r="21" customFormat="false" ht="12.75" hidden="false" customHeight="false" outlineLevel="0" collapsed="false">
      <c r="C21" s="0" t="s">
        <v>361</v>
      </c>
      <c r="D21" s="0" t="s">
        <v>362</v>
      </c>
      <c r="E21" s="0" t="s">
        <v>54</v>
      </c>
      <c r="F21" s="3" t="n">
        <v>42024</v>
      </c>
      <c r="G21" s="1" t="n">
        <v>28.75</v>
      </c>
      <c r="H21" s="1" t="n">
        <v>23.875</v>
      </c>
      <c r="I21" s="1" t="n">
        <v>31.5</v>
      </c>
      <c r="J21" s="1" t="n">
        <v>33.75</v>
      </c>
      <c r="K21" s="1" t="n">
        <v>42.875</v>
      </c>
      <c r="L21" s="1" t="n">
        <v>42.75</v>
      </c>
      <c r="M21" s="1" t="n">
        <v>43</v>
      </c>
      <c r="N21" s="1" t="n">
        <v>44.75</v>
      </c>
      <c r="O21" s="1" t="n">
        <v>37.875</v>
      </c>
      <c r="P21" s="1" t="n">
        <v>36</v>
      </c>
      <c r="Q21" s="1" t="n">
        <v>36</v>
      </c>
      <c r="R21" s="1" t="n">
        <v>31.5</v>
      </c>
      <c r="S21" s="1" t="n">
        <v>1.52468905231286</v>
      </c>
      <c r="T21" s="0" t="n">
        <v>1.82679961262018</v>
      </c>
      <c r="U21" s="0" t="n">
        <v>1.37675244637699</v>
      </c>
      <c r="V21" s="0" t="n">
        <v>1.27910158663241</v>
      </c>
      <c r="W21" s="0" t="n">
        <v>1.00292734720024</v>
      </c>
      <c r="X21" s="0" t="n">
        <v>1.00584934498538</v>
      </c>
      <c r="Y21" s="0" t="n">
        <v>0.849656000418617</v>
      </c>
      <c r="Z21" s="0" t="n">
        <v>0.80758984450794</v>
      </c>
      <c r="AA21" s="0" t="n">
        <v>0.811049502621809</v>
      </c>
      <c r="AB21" s="0" t="n">
        <v>0.715171902239812</v>
      </c>
      <c r="AC21" s="0" t="n">
        <f aca="false">0.2*S21+0.2*T21+0.2*U21+0.4*V21</f>
        <v>1.45728885691497</v>
      </c>
      <c r="AD21" s="0" t="n">
        <f aca="false">0.3*S21+0.3*U21+0.4*V21</f>
        <v>1.38207308425992</v>
      </c>
      <c r="AE21" s="0" t="n">
        <v>78</v>
      </c>
      <c r="AF21" s="0" t="n">
        <v>84</v>
      </c>
      <c r="AG21" s="0" t="s">
        <v>44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23.6805424079737</v>
      </c>
    </row>
    <row r="22" customFormat="false" ht="12.75" hidden="false" customHeight="false" outlineLevel="0" collapsed="false">
      <c r="C22" s="17" t="s">
        <v>265</v>
      </c>
      <c r="D22" s="17" t="s">
        <v>266</v>
      </c>
      <c r="E22" s="17" t="s">
        <v>267</v>
      </c>
      <c r="F22" s="17" t="s">
        <v>267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 t="s">
        <v>267</v>
      </c>
      <c r="AD22" s="17" t="s">
        <v>267</v>
      </c>
      <c r="AE22" s="17" t="s">
        <v>267</v>
      </c>
      <c r="AF22" s="17" t="s">
        <v>267</v>
      </c>
      <c r="AG22" s="17" t="s">
        <v>267</v>
      </c>
      <c r="AH22" s="17" t="s">
        <v>267</v>
      </c>
      <c r="AI22" s="2" t="n">
        <f aca="false">((S22-1)*100)-((V22-1)*100)-3*((W22-1)*100)</f>
        <v>300</v>
      </c>
    </row>
    <row r="23" customFormat="false" ht="12.75" hidden="false" customHeight="false" outlineLevel="0" collapsed="false">
      <c r="C23" s="0" t="s">
        <v>398</v>
      </c>
      <c r="D23" s="0" t="s">
        <v>399</v>
      </c>
      <c r="E23" s="0" t="s">
        <v>54</v>
      </c>
      <c r="F23" s="3" t="n">
        <v>77605</v>
      </c>
      <c r="G23" s="1" t="n">
        <v>16.125</v>
      </c>
      <c r="H23" s="1" t="n">
        <v>16</v>
      </c>
      <c r="I23" s="1" t="n">
        <v>22</v>
      </c>
      <c r="J23" s="1" t="n">
        <v>28</v>
      </c>
      <c r="K23" s="1" t="n">
        <v>37.125</v>
      </c>
      <c r="L23" s="1" t="n">
        <v>38.75</v>
      </c>
      <c r="M23" s="1" t="n">
        <v>39.875</v>
      </c>
      <c r="N23" s="1" t="n">
        <v>39.875</v>
      </c>
      <c r="O23" s="1" t="n">
        <v>40.625</v>
      </c>
      <c r="P23" s="1" t="n">
        <v>38.625</v>
      </c>
      <c r="Q23" s="1" t="n">
        <v>47.375</v>
      </c>
      <c r="R23" s="1" t="n">
        <v>49</v>
      </c>
      <c r="S23" s="1" t="n">
        <v>2.47292629436664</v>
      </c>
      <c r="T23" s="0" t="n">
        <v>2.49224381984935</v>
      </c>
      <c r="U23" s="0" t="n">
        <v>1.81254459999347</v>
      </c>
      <c r="V23" s="0" t="n">
        <v>1.42413623888985</v>
      </c>
      <c r="W23" s="0" t="n">
        <v>1.07409557104732</v>
      </c>
      <c r="X23" s="0" t="n">
        <v>1.02904554877946</v>
      </c>
      <c r="Y23" s="0" t="n">
        <v>1.01879790563536</v>
      </c>
      <c r="Z23" s="0" t="n">
        <v>0.968650037483746</v>
      </c>
      <c r="AA23" s="0" t="n">
        <v>1.18808999856147</v>
      </c>
      <c r="AB23" s="0" t="n">
        <v>1.22884204768913</v>
      </c>
      <c r="AC23" s="0" t="n">
        <f aca="false">0.2*S23+0.2*T23+0.2*U23+0.4*V23</f>
        <v>1.92519743839783</v>
      </c>
      <c r="AD23" s="0" t="n">
        <f aca="false">0.3*S23+0.3*U23+0.4*V23</f>
        <v>1.85529576386397</v>
      </c>
      <c r="AE23" s="0" t="n">
        <v>97</v>
      </c>
      <c r="AF23" s="0" t="n">
        <v>94</v>
      </c>
      <c r="AG23" s="0" t="s">
        <v>38</v>
      </c>
      <c r="AH23" s="1" t="n">
        <f aca="false">IF(AG23="A",5,IF(AG23="B",4,IF(AG23="C",3,IF(AG23="D",2,IF(AG23="E",1,IF(AG23="N/A",0,""))))))</f>
        <v>5</v>
      </c>
      <c r="AI23" s="2" t="n">
        <f aca="false">((S23-1)*100)-((V23-1)*100)-3*((W23-1)*100)</f>
        <v>82.6503342334819</v>
      </c>
    </row>
    <row r="24" customFormat="false" ht="12.75" hidden="false" customHeight="false" outlineLevel="0" collapsed="false">
      <c r="C24" s="0" t="s">
        <v>74</v>
      </c>
      <c r="D24" s="0" t="s">
        <v>75</v>
      </c>
      <c r="E24" s="0" t="s">
        <v>37</v>
      </c>
      <c r="F24" s="3" t="n">
        <v>77094</v>
      </c>
      <c r="G24" s="1" t="n">
        <v>54.75</v>
      </c>
      <c r="H24" s="1" t="n">
        <v>35.75</v>
      </c>
      <c r="I24" s="1" t="n">
        <v>57.625</v>
      </c>
      <c r="J24" s="1" t="n">
        <v>43.125</v>
      </c>
      <c r="K24" s="1" t="n">
        <v>69.25</v>
      </c>
      <c r="L24" s="1" t="n">
        <v>71.5</v>
      </c>
      <c r="M24" s="1" t="n">
        <v>73.125</v>
      </c>
      <c r="N24" s="1" t="n">
        <v>73.5</v>
      </c>
      <c r="O24" s="1" t="n">
        <v>62.25</v>
      </c>
      <c r="P24" s="1" t="n">
        <v>62.125</v>
      </c>
      <c r="Q24" s="1" t="n">
        <v>42.25</v>
      </c>
      <c r="R24" s="1" t="n">
        <v>23.75</v>
      </c>
      <c r="S24" s="1" t="n">
        <v>2.67126555957847</v>
      </c>
      <c r="T24" s="0" t="n">
        <v>2.04540499014595</v>
      </c>
      <c r="U24" s="0" t="n">
        <v>1.26894457863865</v>
      </c>
      <c r="V24" s="0" t="n">
        <v>1.69564130657716</v>
      </c>
      <c r="W24" s="0" t="n">
        <v>1.05595680348626</v>
      </c>
      <c r="X24" s="0" t="n">
        <v>1.02272908890738</v>
      </c>
      <c r="Y24" s="0" t="n">
        <v>0.846929172803884</v>
      </c>
      <c r="Z24" s="0" t="n">
        <v>0.845205941297364</v>
      </c>
      <c r="AA24" s="0" t="n">
        <v>0.574805487864074</v>
      </c>
      <c r="AB24" s="0" t="n">
        <v>0.3231165194904</v>
      </c>
      <c r="AC24" s="0" t="n">
        <f aca="false">0.2*S24+0.2*T24+0.2*U24+0.4*V24</f>
        <v>1.87537954830348</v>
      </c>
      <c r="AD24" s="0" t="n">
        <f aca="false">0.3*S24+0.3*U24+0.4*V24</f>
        <v>1.860319564096</v>
      </c>
      <c r="AE24" s="0" t="n">
        <v>99</v>
      </c>
      <c r="AF24" s="0" t="n">
        <v>93</v>
      </c>
      <c r="AG24" s="0" t="s">
        <v>44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80.7753842542529</v>
      </c>
    </row>
    <row r="25" customFormat="false" ht="12.75" hidden="false" customHeight="false" outlineLevel="0" collapsed="false">
      <c r="C25" s="0" t="s">
        <v>329</v>
      </c>
      <c r="D25" s="0" t="s">
        <v>330</v>
      </c>
      <c r="E25" s="0" t="s">
        <v>54</v>
      </c>
      <c r="F25" s="3" t="n">
        <v>46690</v>
      </c>
      <c r="G25" s="1" t="n">
        <v>28.125</v>
      </c>
      <c r="H25" s="1" t="n">
        <v>26</v>
      </c>
      <c r="I25" s="1" t="n">
        <v>34.25</v>
      </c>
      <c r="J25" s="1" t="n">
        <v>42.375</v>
      </c>
      <c r="K25" s="1" t="n">
        <v>56.5</v>
      </c>
      <c r="L25" s="1" t="n">
        <v>51</v>
      </c>
      <c r="M25" s="1" t="n">
        <v>48.875</v>
      </c>
      <c r="N25" s="1" t="n">
        <v>50.5</v>
      </c>
      <c r="O25" s="1" t="n">
        <v>49.625</v>
      </c>
      <c r="P25" s="1" t="n">
        <v>47.125</v>
      </c>
      <c r="Q25" s="1" t="n">
        <v>61.125</v>
      </c>
      <c r="R25" s="1" t="n">
        <v>27.875</v>
      </c>
      <c r="S25" s="1" t="n">
        <v>1.7656485307669</v>
      </c>
      <c r="T25" s="0" t="n">
        <v>1.90022916413893</v>
      </c>
      <c r="U25" s="0" t="n">
        <v>1.43674960014802</v>
      </c>
      <c r="V25" s="0" t="n">
        <v>1.1574014333462</v>
      </c>
      <c r="W25" s="0" t="n">
        <v>0.868069983102353</v>
      </c>
      <c r="X25" s="0" t="n">
        <v>0.958339910900144</v>
      </c>
      <c r="Y25" s="0" t="n">
        <v>0.982670764133806</v>
      </c>
      <c r="Z25" s="0" t="n">
        <v>0.936729954860205</v>
      </c>
      <c r="AA25" s="0" t="n">
        <v>1.21871800575116</v>
      </c>
      <c r="AB25" s="0" t="n">
        <v>1.11886926637148</v>
      </c>
      <c r="AC25" s="0" t="n">
        <f aca="false">0.2*S25+0.2*T25+0.2*U25+0.4*V25</f>
        <v>1.48348603234925</v>
      </c>
      <c r="AD25" s="0" t="n">
        <f aca="false">0.3*S25+0.3*U25+0.4*V25</f>
        <v>1.42368001261295</v>
      </c>
      <c r="AE25" s="0" t="n">
        <v>98</v>
      </c>
      <c r="AF25" s="0" t="n">
        <v>87</v>
      </c>
      <c r="AG25" s="0" t="s">
        <v>55</v>
      </c>
      <c r="AH25" s="1" t="n">
        <f aca="false">IF(AG25="A",5,IF(AG25="B",4,IF(AG25="C",3,IF(AG25="D",2,IF(AG25="E",1,IF(AG25="N/A",0,""))))))</f>
        <v>2</v>
      </c>
      <c r="AI25" s="2" t="n">
        <f aca="false">((S25-1)*100)-((V25-1)*100)-3*((W25-1)*100)</f>
        <v>100.403714811364</v>
      </c>
    </row>
    <row r="26" customFormat="false" ht="12.75" hidden="false" customHeight="false" outlineLevel="0" collapsed="false">
      <c r="C26" s="17" t="s">
        <v>363</v>
      </c>
      <c r="D26" s="17" t="s">
        <v>364</v>
      </c>
      <c r="E26" s="17" t="s">
        <v>267</v>
      </c>
      <c r="F26" s="17" t="s">
        <v>267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 t="s">
        <v>267</v>
      </c>
      <c r="AD26" s="17" t="s">
        <v>267</v>
      </c>
      <c r="AE26" s="17" t="s">
        <v>267</v>
      </c>
      <c r="AF26" s="17" t="s">
        <v>267</v>
      </c>
      <c r="AG26" s="17" t="s">
        <v>267</v>
      </c>
      <c r="AH26" s="17" t="s">
        <v>267</v>
      </c>
      <c r="AI26" s="2" t="n">
        <f aca="false">((S26-1)*100)-((V26-1)*100)-3*((W26-1)*100)</f>
        <v>300</v>
      </c>
    </row>
    <row r="27" customFormat="false" ht="12.75" hidden="false" customHeight="false" outlineLevel="0" collapsed="false">
      <c r="C27" s="17" t="s">
        <v>416</v>
      </c>
      <c r="D27" s="17" t="s">
        <v>417</v>
      </c>
      <c r="E27" s="17" t="s">
        <v>267</v>
      </c>
      <c r="F27" s="17" t="s">
        <v>26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267</v>
      </c>
      <c r="AD27" s="17" t="s">
        <v>267</v>
      </c>
      <c r="AE27" s="17" t="s">
        <v>267</v>
      </c>
      <c r="AF27" s="17" t="s">
        <v>267</v>
      </c>
      <c r="AG27" s="17" t="s">
        <v>267</v>
      </c>
      <c r="AH27" s="17" t="s">
        <v>267</v>
      </c>
      <c r="AI27" s="2" t="n">
        <f aca="false">((S27-1)*100)-((V27-1)*100)-3*((W27-1)*100)</f>
        <v>300</v>
      </c>
    </row>
    <row r="28" customFormat="false" ht="12.75" hidden="false" customHeight="false" outlineLevel="0" collapsed="false">
      <c r="C28" s="0" t="s">
        <v>91</v>
      </c>
      <c r="D28" s="0" t="s">
        <v>92</v>
      </c>
      <c r="E28" s="0" t="s">
        <v>37</v>
      </c>
      <c r="F28" s="3" t="n">
        <v>21742</v>
      </c>
      <c r="G28" s="1" t="n">
        <v>11.125</v>
      </c>
      <c r="H28" s="1" t="n">
        <v>13.625</v>
      </c>
      <c r="I28" s="1" t="n">
        <v>14.875</v>
      </c>
      <c r="J28" s="1" t="n">
        <v>17.5</v>
      </c>
      <c r="K28" s="1" t="n">
        <v>20.25</v>
      </c>
      <c r="L28" s="1" t="n">
        <v>20.25</v>
      </c>
      <c r="M28" s="1" t="n">
        <v>19.75</v>
      </c>
      <c r="N28" s="1" t="n">
        <v>19.875</v>
      </c>
      <c r="O28" s="1" t="n">
        <v>21.625</v>
      </c>
      <c r="P28" s="1" t="n">
        <v>23.25</v>
      </c>
      <c r="Q28" s="1" t="n">
        <v>22.75</v>
      </c>
      <c r="R28" s="1" t="n">
        <v>18.5</v>
      </c>
      <c r="S28" s="1" t="n">
        <v>1.78451170980219</v>
      </c>
      <c r="T28" s="0" t="n">
        <v>1.45494896538498</v>
      </c>
      <c r="U28" s="0" t="n">
        <v>1.33087655593637</v>
      </c>
      <c r="V28" s="0" t="n">
        <v>1.12995725616197</v>
      </c>
      <c r="W28" s="0" t="n">
        <v>0.975310125376521</v>
      </c>
      <c r="X28" s="0" t="n">
        <v>0.9753161052865</v>
      </c>
      <c r="Y28" s="0" t="n">
        <v>1.08806760705948</v>
      </c>
      <c r="Z28" s="0" t="n">
        <v>1.17111414076637</v>
      </c>
      <c r="AA28" s="0" t="n">
        <v>1.14714750683341</v>
      </c>
      <c r="AB28" s="0" t="n">
        <v>0.935318449768923</v>
      </c>
      <c r="AC28" s="0" t="n">
        <f aca="false">0.2*S28+0.2*T28+0.2*U28+0.4*V28</f>
        <v>1.3660503486895</v>
      </c>
      <c r="AD28" s="0" t="n">
        <f aca="false">0.3*S28+0.3*U28+0.4*V28</f>
        <v>1.38659938218636</v>
      </c>
      <c r="AE28" s="0" t="n">
        <v>89</v>
      </c>
      <c r="AF28" s="0" t="n">
        <v>80</v>
      </c>
      <c r="AG28" s="0" t="s">
        <v>38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72.8624077510651</v>
      </c>
    </row>
    <row r="29" customFormat="false" ht="12.75" hidden="false" customHeight="false" outlineLevel="0" collapsed="false">
      <c r="C29" s="0" t="s">
        <v>365</v>
      </c>
      <c r="D29" s="0" t="s">
        <v>366</v>
      </c>
      <c r="E29" s="0" t="s">
        <v>54</v>
      </c>
      <c r="F29" s="3" t="n">
        <v>38914</v>
      </c>
      <c r="G29" s="1" t="n">
        <v>27.25</v>
      </c>
      <c r="H29" s="1" t="n">
        <v>25</v>
      </c>
      <c r="I29" s="1" t="n">
        <v>30.75</v>
      </c>
      <c r="J29" s="1" t="n">
        <v>32.75</v>
      </c>
      <c r="K29" s="1" t="n">
        <v>40.625</v>
      </c>
      <c r="L29" s="1" t="n">
        <v>45.375</v>
      </c>
      <c r="M29" s="1" t="n">
        <v>43.75</v>
      </c>
      <c r="N29" s="1" t="n">
        <v>44.125</v>
      </c>
      <c r="O29" s="1" t="n">
        <v>45.375</v>
      </c>
      <c r="P29" s="1" t="n">
        <v>42.625</v>
      </c>
      <c r="Q29" s="1" t="n">
        <v>44</v>
      </c>
      <c r="R29" s="1" t="n">
        <v>44.375</v>
      </c>
      <c r="S29" s="1" t="n">
        <v>1.60545113709908</v>
      </c>
      <c r="T29" s="0" t="n">
        <v>1.74997622142226</v>
      </c>
      <c r="U29" s="0" t="n">
        <v>1.42276307065183</v>
      </c>
      <c r="V29" s="0" t="n">
        <v>1.33586350832833</v>
      </c>
      <c r="W29" s="0" t="n">
        <v>1.07691600731873</v>
      </c>
      <c r="X29" s="0" t="n">
        <v>0.964183070706088</v>
      </c>
      <c r="Y29" s="0" t="n">
        <v>1.02834923935295</v>
      </c>
      <c r="Z29" s="0" t="n">
        <v>0.966016694575477</v>
      </c>
      <c r="AA29" s="0" t="n">
        <v>0.997161693417872</v>
      </c>
      <c r="AB29" s="0" t="n">
        <v>1.00569843522994</v>
      </c>
      <c r="AC29" s="0" t="n">
        <f aca="false">0.2*S29+0.2*T29+0.2*U29+0.4*V29</f>
        <v>1.48998348916597</v>
      </c>
      <c r="AD29" s="0" t="n">
        <f aca="false">0.3*S29+0.3*U29+0.4*V29</f>
        <v>1.44280966565661</v>
      </c>
      <c r="AE29" s="0" t="n">
        <v>61</v>
      </c>
      <c r="AF29" s="0" t="n">
        <v>88</v>
      </c>
      <c r="AG29" s="0" t="s">
        <v>44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3.88396068145608</v>
      </c>
    </row>
    <row r="30" customFormat="false" ht="12.75" hidden="false" customHeight="false" outlineLevel="0" collapsed="false">
      <c r="C30" s="0" t="s">
        <v>268</v>
      </c>
      <c r="D30" s="0" t="s">
        <v>269</v>
      </c>
      <c r="E30" s="0" t="s">
        <v>37</v>
      </c>
      <c r="F30" s="3" t="n">
        <v>10909</v>
      </c>
      <c r="G30" s="1" t="n">
        <v>43</v>
      </c>
      <c r="H30" s="1" t="n">
        <v>40</v>
      </c>
      <c r="I30" s="1" t="n">
        <v>49</v>
      </c>
      <c r="J30" s="1" t="n">
        <v>60.375</v>
      </c>
      <c r="K30" s="1" t="n">
        <v>60.75</v>
      </c>
      <c r="L30" s="1" t="n">
        <v>34</v>
      </c>
      <c r="M30" s="1" t="n">
        <v>33.813</v>
      </c>
      <c r="N30" s="1" t="n">
        <v>34</v>
      </c>
      <c r="O30" s="1" t="n">
        <v>31.5</v>
      </c>
      <c r="P30" s="1" t="n">
        <v>26.75</v>
      </c>
      <c r="Q30" s="1" t="n">
        <v>24.125</v>
      </c>
      <c r="R30" s="1" t="n">
        <v>14.625</v>
      </c>
      <c r="S30" s="1" t="n">
        <v>1.57266198274349</v>
      </c>
      <c r="T30" s="0" t="n">
        <v>1.69065374991279</v>
      </c>
      <c r="U30" s="0" t="n">
        <v>1.38012391285457</v>
      </c>
      <c r="V30" s="0" t="n">
        <v>1.12007393470815</v>
      </c>
      <c r="W30" s="0" t="n">
        <v>1.11317866352894</v>
      </c>
      <c r="X30" s="0" t="n">
        <v>0.994490406753695</v>
      </c>
      <c r="Y30" s="0" t="n">
        <v>0.926457761226233</v>
      </c>
      <c r="Z30" s="0" t="n">
        <v>0.786741649674589</v>
      </c>
      <c r="AA30" s="0" t="n">
        <v>0.709514363616294</v>
      </c>
      <c r="AB30" s="0" t="n">
        <v>0.43013172309378</v>
      </c>
      <c r="AC30" s="0" t="n">
        <f aca="false">0.2*S30+0.2*T30+0.2*U30+0.4*V30</f>
        <v>1.37671750298543</v>
      </c>
      <c r="AD30" s="0" t="n">
        <f aca="false">0.3*S30+0.3*U30+0.4*V30</f>
        <v>1.33386534256268</v>
      </c>
      <c r="AE30" s="0" t="n">
        <v>96</v>
      </c>
      <c r="AF30" s="0" t="n">
        <v>81</v>
      </c>
      <c r="AG30" s="0" t="s">
        <v>38</v>
      </c>
      <c r="AH30" s="1" t="n">
        <f aca="false">IF(AG30="A",5,IF(AG30="B",4,IF(AG30="C",3,IF(AG30="D",2,IF(AG30="E",1,IF(AG30="N/A",0,""))))))</f>
        <v>5</v>
      </c>
      <c r="AI30" s="2" t="n">
        <f aca="false">((S30-1)*100)-((V30-1)*100)-3*((W30-1)*100)</f>
        <v>11.3052057448539</v>
      </c>
    </row>
    <row r="31" customFormat="false" ht="12.75" hidden="false" customHeight="false" outlineLevel="0" collapsed="false">
      <c r="C31" s="0" t="s">
        <v>270</v>
      </c>
      <c r="D31" s="0" t="s">
        <v>271</v>
      </c>
      <c r="E31" s="0" t="s">
        <v>37</v>
      </c>
      <c r="F31" s="3" t="n">
        <v>76076</v>
      </c>
      <c r="G31" s="1" t="n">
        <v>24.625</v>
      </c>
      <c r="H31" s="1" t="n">
        <v>32.75</v>
      </c>
      <c r="I31" s="1" t="n">
        <v>34.375</v>
      </c>
      <c r="J31" s="1" t="n">
        <v>45.125</v>
      </c>
      <c r="K31" s="1" t="n">
        <v>54.25</v>
      </c>
      <c r="L31" s="1" t="n">
        <v>64.125</v>
      </c>
      <c r="M31" s="1" t="n">
        <v>65.375</v>
      </c>
      <c r="N31" s="1" t="n">
        <v>68.125</v>
      </c>
      <c r="O31" s="1" t="n">
        <v>64.438</v>
      </c>
      <c r="P31" s="1" t="n">
        <v>85.25</v>
      </c>
      <c r="Q31" s="1" t="n">
        <v>44.125</v>
      </c>
      <c r="R31" s="1" t="n">
        <v>54.375</v>
      </c>
      <c r="S31" s="1" t="n">
        <v>2.65493453313694</v>
      </c>
      <c r="T31" s="0" t="n">
        <v>1.99631950134042</v>
      </c>
      <c r="U31" s="0" t="n">
        <v>1.90187326323328</v>
      </c>
      <c r="V31" s="0" t="n">
        <v>1.44879171908095</v>
      </c>
      <c r="W31" s="0" t="n">
        <v>1.20508926258745</v>
      </c>
      <c r="X31" s="0" t="n">
        <v>1.01949296857992</v>
      </c>
      <c r="Y31" s="0" t="n">
        <v>0.945848873996222</v>
      </c>
      <c r="Z31" s="0" t="n">
        <v>1.25131489390804</v>
      </c>
      <c r="AA31" s="0" t="n">
        <v>1.29529199094717</v>
      </c>
      <c r="AB31" s="0" t="n">
        <v>1.5960933824797</v>
      </c>
      <c r="AC31" s="0" t="n">
        <f aca="false">0.2*S31+0.2*T31+0.2*U31+0.4*V31</f>
        <v>1.89014214717451</v>
      </c>
      <c r="AD31" s="0" t="n">
        <f aca="false">0.3*S31+0.3*U31+0.4*V31</f>
        <v>1.94655902654345</v>
      </c>
      <c r="AE31" s="0" t="n">
        <v>99</v>
      </c>
      <c r="AF31" s="0" t="n">
        <v>94</v>
      </c>
      <c r="AG31" s="0" t="s">
        <v>44</v>
      </c>
      <c r="AH31" s="1" t="n">
        <f aca="false">IF(AG31="A",5,IF(AG31="B",4,IF(AG31="C",3,IF(AG31="D",2,IF(AG31="E",1,IF(AG31="N/A",0,""))))))</f>
        <v>4</v>
      </c>
      <c r="AI31" s="2" t="n">
        <f aca="false">((S31-1)*100)-((V31-1)*100)-3*((W31-1)*100)</f>
        <v>59.0875026293629</v>
      </c>
    </row>
    <row r="32" customFormat="false" ht="12.75" hidden="false" customHeight="false" outlineLevel="0" collapsed="false">
      <c r="C32" s="0" t="s">
        <v>465</v>
      </c>
      <c r="D32" s="0" t="s">
        <v>466</v>
      </c>
      <c r="E32" s="0" t="s">
        <v>54</v>
      </c>
      <c r="F32" s="3" t="n">
        <v>47626</v>
      </c>
      <c r="G32" s="1" t="n">
        <v>61.25</v>
      </c>
      <c r="H32" s="1" t="n">
        <v>62.25</v>
      </c>
      <c r="I32" s="1" t="n">
        <v>73.625</v>
      </c>
      <c r="J32" s="1" t="n">
        <v>85.375</v>
      </c>
      <c r="K32" s="1" t="n">
        <v>91.25</v>
      </c>
      <c r="L32" s="1" t="n">
        <v>94.25</v>
      </c>
      <c r="M32" s="1" t="n">
        <v>97.375</v>
      </c>
      <c r="N32" s="1" t="n">
        <v>97.875</v>
      </c>
      <c r="O32" s="1" t="n">
        <v>111.5</v>
      </c>
      <c r="P32" s="1" t="n">
        <v>115</v>
      </c>
      <c r="Q32" s="1" t="n">
        <v>117.25</v>
      </c>
      <c r="R32" s="1" t="n">
        <v>100.5</v>
      </c>
      <c r="S32" s="1" t="n">
        <v>1.58979714182332</v>
      </c>
      <c r="T32" s="0" t="n">
        <v>1.56423910912861</v>
      </c>
      <c r="U32" s="0" t="n">
        <v>1.32255773475873</v>
      </c>
      <c r="V32" s="0" t="n">
        <v>1.14058186767029</v>
      </c>
      <c r="W32" s="0" t="n">
        <v>1.06714217843787</v>
      </c>
      <c r="X32" s="0" t="n">
        <v>1.03316797605079</v>
      </c>
      <c r="Y32" s="0" t="n">
        <v>1.13922829393909</v>
      </c>
      <c r="Z32" s="0" t="n">
        <v>1.17500156111467</v>
      </c>
      <c r="AA32" s="0" t="n">
        <v>1.19800777392668</v>
      </c>
      <c r="AB32" s="0" t="n">
        <v>1.02678990673575</v>
      </c>
      <c r="AC32" s="0" t="n">
        <f aca="false">0.2*S32+0.2*T32+0.2*U32+0.4*V32</f>
        <v>1.35155154421025</v>
      </c>
      <c r="AD32" s="0" t="n">
        <f aca="false">0.3*S32+0.3*U32+0.4*V32</f>
        <v>1.32993921004273</v>
      </c>
      <c r="AE32" s="0" t="n">
        <v>76</v>
      </c>
      <c r="AF32" s="0" t="n">
        <v>77</v>
      </c>
      <c r="AG32" s="0" t="s">
        <v>38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24.7788738839423</v>
      </c>
    </row>
    <row r="33" customFormat="false" ht="12.75" hidden="false" customHeight="false" outlineLevel="0" collapsed="false">
      <c r="C33" s="0" t="s">
        <v>440</v>
      </c>
      <c r="D33" s="0" t="s">
        <v>441</v>
      </c>
      <c r="E33" s="0" t="s">
        <v>37</v>
      </c>
      <c r="F33" s="3" t="n">
        <v>24476</v>
      </c>
      <c r="G33" s="1" t="n">
        <v>13</v>
      </c>
      <c r="H33" s="1" t="n">
        <v>14.75</v>
      </c>
      <c r="I33" s="1" t="n">
        <v>26.25</v>
      </c>
      <c r="J33" s="1" t="n">
        <v>24.5</v>
      </c>
      <c r="K33" s="1" t="n">
        <v>38</v>
      </c>
      <c r="L33" s="1" t="n">
        <v>39.25</v>
      </c>
      <c r="M33" s="1" t="n">
        <v>34.875</v>
      </c>
      <c r="N33" s="1" t="n">
        <v>34.875</v>
      </c>
      <c r="O33" s="1" t="n">
        <v>31.875</v>
      </c>
      <c r="P33" s="1" t="n">
        <v>43.5</v>
      </c>
      <c r="Q33" s="1" t="n">
        <v>42.5</v>
      </c>
      <c r="R33" s="1" t="n">
        <v>36.125</v>
      </c>
      <c r="S33" s="1" t="n">
        <v>2.68277804711659</v>
      </c>
      <c r="T33" s="0" t="n">
        <v>2.36441911537364</v>
      </c>
      <c r="U33" s="0" t="n">
        <v>1.32857355789454</v>
      </c>
      <c r="V33" s="0" t="n">
        <v>1.42343834578636</v>
      </c>
      <c r="W33" s="0" t="n">
        <v>0.917755850448472</v>
      </c>
      <c r="X33" s="0" t="n">
        <v>0.888523929785674</v>
      </c>
      <c r="Y33" s="0" t="n">
        <v>0.913982772659545</v>
      </c>
      <c r="Z33" s="0" t="n">
        <v>1.24733367256337</v>
      </c>
      <c r="AA33" s="0" t="n">
        <v>1.21863905084147</v>
      </c>
      <c r="AB33" s="0" t="n">
        <v>1.03584605479283</v>
      </c>
      <c r="AC33" s="0" t="n">
        <f aca="false">0.2*S33+0.2*T33+0.2*U33+0.4*V33</f>
        <v>1.8445294823915</v>
      </c>
      <c r="AD33" s="0" t="n">
        <f aca="false">0.3*S33+0.3*U33+0.4*V33</f>
        <v>1.77278081981788</v>
      </c>
      <c r="AE33" s="0" t="n">
        <v>97</v>
      </c>
      <c r="AF33" s="0" t="n">
        <v>94</v>
      </c>
      <c r="AG33" s="0" t="s">
        <v>38</v>
      </c>
      <c r="AH33" s="1" t="n">
        <f aca="false">IF(AG33="A",5,IF(AG33="B",4,IF(AG33="C",3,IF(AG33="D",2,IF(AG33="E",1,IF(AG33="N/A",0,""))))))</f>
        <v>5</v>
      </c>
      <c r="AI33" s="2" t="n">
        <f aca="false">((S33-1)*100)-((V33-1)*100)-3*((W33-1)*100)</f>
        <v>150.607214998482</v>
      </c>
    </row>
    <row r="34" customFormat="false" ht="12.75" hidden="false" customHeight="false" outlineLevel="0" collapsed="false">
      <c r="C34" s="0" t="s">
        <v>103</v>
      </c>
      <c r="D34" s="0" t="s">
        <v>104</v>
      </c>
      <c r="E34" s="0" t="s">
        <v>54</v>
      </c>
      <c r="F34" s="3" t="n">
        <v>25778</v>
      </c>
      <c r="G34" s="1" t="n">
        <v>39</v>
      </c>
      <c r="H34" s="1" t="n">
        <v>44.75</v>
      </c>
      <c r="I34" s="1" t="n">
        <v>61</v>
      </c>
      <c r="J34" s="1" t="n">
        <v>63.875</v>
      </c>
      <c r="K34" s="1" t="n">
        <v>73.375</v>
      </c>
      <c r="L34" s="1" t="n">
        <v>71.125</v>
      </c>
      <c r="M34" s="1" t="n">
        <v>68</v>
      </c>
      <c r="N34" s="1" t="n">
        <v>67.5</v>
      </c>
      <c r="O34" s="1" t="n">
        <v>38.75</v>
      </c>
      <c r="P34" s="1" t="n">
        <v>63.75</v>
      </c>
      <c r="Q34" s="1" t="n">
        <v>67.125</v>
      </c>
      <c r="R34" s="1" t="n">
        <v>55.375</v>
      </c>
      <c r="S34" s="1" t="n">
        <v>1.7501549205222</v>
      </c>
      <c r="T34" s="0" t="n">
        <v>1.52526527815359</v>
      </c>
      <c r="U34" s="0" t="n">
        <v>1.11639007866213</v>
      </c>
      <c r="V34" s="0" t="n">
        <v>1.06612631755359</v>
      </c>
      <c r="W34" s="0" t="n">
        <v>0.926741076254348</v>
      </c>
      <c r="X34" s="0" t="n">
        <v>0.95606937474032</v>
      </c>
      <c r="Y34" s="0" t="n">
        <v>0.861104845586479</v>
      </c>
      <c r="Z34" s="0" t="n">
        <v>1.41664003733129</v>
      </c>
      <c r="AA34" s="0" t="n">
        <v>1.49340375680695</v>
      </c>
      <c r="AB34" s="0" t="n">
        <v>1.8499292469404</v>
      </c>
      <c r="AC34" s="0" t="n">
        <f aca="false">0.2*S34+0.2*T34+0.2*U34+0.4*V34</f>
        <v>1.30481258248902</v>
      </c>
      <c r="AD34" s="0" t="n">
        <f aca="false">0.3*S34+0.3*U34+0.4*V34</f>
        <v>1.28641402677673</v>
      </c>
      <c r="AE34" s="0" t="n">
        <v>94</v>
      </c>
      <c r="AF34" s="0" t="n">
        <v>78</v>
      </c>
      <c r="AG34" s="0" t="s">
        <v>129</v>
      </c>
      <c r="AH34" s="1" t="n">
        <f aca="false">IF(AG34="A",5,IF(AG34="B",4,IF(AG34="C",3,IF(AG34="D",2,IF(AG34="E",1,IF(AG34="N/A",0,""))))))</f>
        <v>3</v>
      </c>
      <c r="AI34" s="2" t="n">
        <f aca="false">((S34-1)*100)-((V34-1)*100)-3*((W34-1)*100)</f>
        <v>90.3805374205568</v>
      </c>
    </row>
    <row r="35" customFormat="false" ht="12.75" hidden="false" customHeight="false" outlineLevel="0" collapsed="false">
      <c r="C35" s="0" t="s">
        <v>111</v>
      </c>
      <c r="D35" s="0" t="s">
        <v>112</v>
      </c>
      <c r="E35" s="0" t="s">
        <v>54</v>
      </c>
      <c r="F35" s="14" t="n">
        <v>10302</v>
      </c>
      <c r="G35" s="1" t="n">
        <v>18.625</v>
      </c>
      <c r="H35" s="1" t="n">
        <v>22.625</v>
      </c>
      <c r="I35" s="1" t="n">
        <v>29</v>
      </c>
      <c r="J35" s="1" t="n">
        <v>35.125</v>
      </c>
      <c r="K35" s="1" t="n">
        <v>48.375</v>
      </c>
      <c r="L35" s="1" t="n">
        <v>48.625</v>
      </c>
      <c r="M35" s="1" t="n">
        <v>45.75</v>
      </c>
      <c r="N35" s="1" t="n">
        <v>49</v>
      </c>
      <c r="O35" s="1" t="n">
        <v>31.625</v>
      </c>
      <c r="P35" s="1" t="n">
        <v>15.375</v>
      </c>
      <c r="Q35" s="1" t="n">
        <v>12.375</v>
      </c>
      <c r="R35" s="1" t="n">
        <v>10.25</v>
      </c>
      <c r="S35" s="1" t="n">
        <v>2.45636086819564</v>
      </c>
      <c r="T35" s="0" t="n">
        <v>2.0220900217056</v>
      </c>
      <c r="U35" s="0" t="n">
        <v>1.57759490966314</v>
      </c>
      <c r="V35" s="0" t="n">
        <v>1.302499758081</v>
      </c>
      <c r="W35" s="0" t="n">
        <v>0.945742483513732</v>
      </c>
      <c r="X35" s="0" t="n">
        <v>0.940872918736418</v>
      </c>
      <c r="Y35" s="0" t="n">
        <v>0.645404708568762</v>
      </c>
      <c r="Z35" s="0" t="n">
        <v>0.627561452895859</v>
      </c>
      <c r="AA35" s="0" t="n">
        <v>0.505134838020735</v>
      </c>
      <c r="AB35" s="0" t="n">
        <v>0.41839160331295</v>
      </c>
      <c r="AC35" s="0" t="n">
        <f aca="false">0.2*S35+0.2*T35+0.2*U35+0.4*V35</f>
        <v>1.73220906314528</v>
      </c>
      <c r="AD35" s="0" t="n">
        <f aca="false">0.3*S35+0.3*U35+0.4*V35</f>
        <v>1.73118663659003</v>
      </c>
      <c r="AE35" s="0" t="n">
        <v>51</v>
      </c>
      <c r="AF35" s="0" t="n">
        <v>94</v>
      </c>
      <c r="AG35" s="0" t="s">
        <v>44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131.663365957344</v>
      </c>
    </row>
    <row r="36" customFormat="false" ht="12.75" hidden="false" customHeight="false" outlineLevel="0" collapsed="false">
      <c r="C36" s="0" t="s">
        <v>113</v>
      </c>
      <c r="D36" s="0" t="s">
        <v>114</v>
      </c>
      <c r="E36" s="0" t="s">
        <v>37</v>
      </c>
      <c r="F36" s="3" t="n">
        <v>11081</v>
      </c>
      <c r="G36" s="1" t="n">
        <v>32.625</v>
      </c>
      <c r="H36" s="1" t="n">
        <v>41.125</v>
      </c>
      <c r="I36" s="1" t="n">
        <v>42</v>
      </c>
      <c r="J36" s="1" t="n">
        <v>51.75</v>
      </c>
      <c r="K36" s="1" t="n">
        <v>67.813</v>
      </c>
      <c r="L36" s="1" t="n">
        <v>74.5</v>
      </c>
      <c r="M36" s="1" t="n">
        <v>75.25</v>
      </c>
      <c r="N36" s="1" t="n">
        <v>80.75</v>
      </c>
      <c r="O36" s="1" t="n">
        <v>75.75</v>
      </c>
      <c r="P36" s="1" t="n">
        <v>40.75</v>
      </c>
      <c r="Q36" s="1" t="n">
        <v>29.438</v>
      </c>
      <c r="R36" s="1" t="n">
        <v>68.875</v>
      </c>
      <c r="S36" s="1" t="n">
        <v>2.30665476412879</v>
      </c>
      <c r="T36" s="0" t="n">
        <v>1.8298486695395</v>
      </c>
      <c r="U36" s="0" t="n">
        <v>1.79175270150209</v>
      </c>
      <c r="V36" s="0" t="n">
        <v>1.45409637307805</v>
      </c>
      <c r="W36" s="0" t="n">
        <v>1.10964714291686</v>
      </c>
      <c r="X36" s="0" t="n">
        <v>1.01006191108372</v>
      </c>
      <c r="Y36" s="0" t="n">
        <v>0.938075157427195</v>
      </c>
      <c r="Z36" s="0" t="n">
        <v>1.00928892412198</v>
      </c>
      <c r="AA36" s="0" t="n">
        <v>0.729073428490636</v>
      </c>
      <c r="AB36" s="0" t="n">
        <v>1.70576857296192</v>
      </c>
      <c r="AC36" s="0" t="n">
        <f aca="false">0.2*S36+0.2*T36+0.2*U36+0.4*V36</f>
        <v>1.7672897762653</v>
      </c>
      <c r="AD36" s="0" t="n">
        <f aca="false">0.3*S36+0.3*U36+0.4*V36</f>
        <v>1.81116078892048</v>
      </c>
      <c r="AE36" s="0" t="n">
        <v>76</v>
      </c>
      <c r="AF36" s="0" t="n">
        <v>93</v>
      </c>
      <c r="AG36" s="0" t="s">
        <v>38</v>
      </c>
      <c r="AH36" s="1" t="n">
        <f aca="false">IF(AG36="A",5,IF(AG36="B",4,IF(AG36="C",3,IF(AG36="D",2,IF(AG36="E",1,IF(AG36="N/A",0,""))))))</f>
        <v>5</v>
      </c>
      <c r="AI36" s="2" t="n">
        <f aca="false">((S36-1)*100)-((V36-1)*100)-3*((W36-1)*100)</f>
        <v>52.3616962300154</v>
      </c>
    </row>
    <row r="37" customFormat="false" ht="12.75" hidden="false" customHeight="false" outlineLevel="0" collapsed="false">
      <c r="C37" s="0" t="s">
        <v>418</v>
      </c>
      <c r="D37" s="0" t="s">
        <v>419</v>
      </c>
      <c r="E37" s="0" t="s">
        <v>54</v>
      </c>
      <c r="F37" s="3" t="n">
        <v>26112</v>
      </c>
      <c r="G37" s="1" t="n">
        <v>48.75</v>
      </c>
      <c r="H37" s="1" t="n">
        <v>49.5</v>
      </c>
      <c r="I37" s="1" t="n">
        <v>58</v>
      </c>
      <c r="J37" s="1" t="n">
        <v>65.875</v>
      </c>
      <c r="K37" s="1" t="n">
        <v>76</v>
      </c>
      <c r="L37" s="1" t="n">
        <v>77.5</v>
      </c>
      <c r="M37" s="1" t="n">
        <v>74.375</v>
      </c>
      <c r="N37" s="1" t="n">
        <v>76.75</v>
      </c>
      <c r="O37" s="1" t="n">
        <v>67.75</v>
      </c>
      <c r="P37" s="1" t="n">
        <v>79.625</v>
      </c>
      <c r="Q37" s="1" t="n">
        <v>78.75</v>
      </c>
      <c r="R37" s="1" t="n">
        <v>68.375</v>
      </c>
      <c r="S37" s="1" t="n">
        <v>1.53079719872698</v>
      </c>
      <c r="T37" s="0" t="n">
        <v>1.5061350376939</v>
      </c>
      <c r="U37" s="0" t="n">
        <v>1.28419724563705</v>
      </c>
      <c r="V37" s="0" t="n">
        <v>1.12983171062473</v>
      </c>
      <c r="W37" s="0" t="n">
        <v>0.979288047771412</v>
      </c>
      <c r="X37" s="0" t="n">
        <v>0.95967169527294</v>
      </c>
      <c r="Y37" s="0" t="n">
        <v>0.882728911194004</v>
      </c>
      <c r="Z37" s="0" t="n">
        <v>1.03822213770363</v>
      </c>
      <c r="AA37" s="0" t="n">
        <v>1.02753297991497</v>
      </c>
      <c r="AB37" s="0" t="n">
        <v>0.89339444718598</v>
      </c>
      <c r="AC37" s="0" t="n">
        <f aca="false">0.2*S37+0.2*T37+0.2*U37+0.4*V37</f>
        <v>1.31615858066148</v>
      </c>
      <c r="AD37" s="0" t="n">
        <f aca="false">0.3*S37+0.3*U37+0.4*V37</f>
        <v>1.2964310175591</v>
      </c>
      <c r="AE37" s="0" t="n">
        <v>65</v>
      </c>
      <c r="AF37" s="0" t="n">
        <v>81</v>
      </c>
      <c r="AG37" s="0" t="s">
        <v>44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46.3101344788017</v>
      </c>
    </row>
    <row r="38" customFormat="false" ht="12.75" hidden="false" customHeight="false" outlineLevel="0" collapsed="false">
      <c r="C38" s="0" t="s">
        <v>442</v>
      </c>
      <c r="D38" s="0" t="s">
        <v>443</v>
      </c>
      <c r="E38" s="0" t="s">
        <v>54</v>
      </c>
      <c r="F38" s="3" t="n">
        <v>25953</v>
      </c>
      <c r="G38" s="1" t="n">
        <v>56.375</v>
      </c>
      <c r="H38" s="1" t="n">
        <v>51</v>
      </c>
      <c r="I38" s="1" t="n">
        <v>59.25</v>
      </c>
      <c r="J38" s="1" t="n">
        <v>65.5</v>
      </c>
      <c r="K38" s="1" t="n">
        <v>78.375</v>
      </c>
      <c r="L38" s="1" t="n">
        <v>81.875</v>
      </c>
      <c r="M38" s="1" t="n">
        <v>80.125</v>
      </c>
      <c r="N38" s="1" t="n">
        <v>80</v>
      </c>
      <c r="O38" s="1" t="n">
        <v>37.625</v>
      </c>
      <c r="P38" s="1" t="n">
        <v>37.875</v>
      </c>
      <c r="Q38" s="1" t="n">
        <v>45.625</v>
      </c>
      <c r="R38" s="1" t="n">
        <v>43</v>
      </c>
      <c r="S38" s="1" t="n">
        <v>1.44550744600526</v>
      </c>
      <c r="T38" s="0" t="n">
        <v>1.58995909283553</v>
      </c>
      <c r="U38" s="0" t="n">
        <v>1.36274696255141</v>
      </c>
      <c r="V38" s="0" t="n">
        <v>1.22791876384805</v>
      </c>
      <c r="W38" s="0" t="n">
        <v>1.02618598645008</v>
      </c>
      <c r="X38" s="0" t="n">
        <v>0.982326775062161</v>
      </c>
      <c r="Y38" s="0" t="n">
        <v>0.940634079555975</v>
      </c>
      <c r="Z38" s="0" t="n">
        <v>0.950559417353534</v>
      </c>
      <c r="AA38" s="0" t="n">
        <v>1.14875852569557</v>
      </c>
      <c r="AB38" s="0" t="n">
        <v>1.09017875674797</v>
      </c>
      <c r="AC38" s="0" t="n">
        <f aca="false">0.2*S38+0.2*T38+0.2*U38+0.4*V38</f>
        <v>1.37081020581766</v>
      </c>
      <c r="AD38" s="0" t="n">
        <f aca="false">0.3*S38+0.3*U38+0.4*V38</f>
        <v>1.33364382810622</v>
      </c>
      <c r="AE38" s="0" t="n">
        <v>89</v>
      </c>
      <c r="AF38" s="0" t="n">
        <v>81</v>
      </c>
      <c r="AG38" s="0" t="s">
        <v>38</v>
      </c>
      <c r="AH38" s="1" t="n">
        <f aca="false">IF(AG38="A",5,IF(AG38="B",4,IF(AG38="C",3,IF(AG38="D",2,IF(AG38="E",1,IF(AG38="N/A",0,""))))))</f>
        <v>5</v>
      </c>
      <c r="AI38" s="2" t="n">
        <f aca="false">((S38-1)*100)-((V38-1)*100)-3*((W38-1)*100)</f>
        <v>13.9030722806975</v>
      </c>
    </row>
    <row r="39" customFormat="false" ht="12.75" hidden="false" customHeight="false" outlineLevel="0" collapsed="false">
      <c r="C39" s="0" t="s">
        <v>117</v>
      </c>
      <c r="D39" s="0" t="s">
        <v>118</v>
      </c>
      <c r="E39" s="0" t="s">
        <v>37</v>
      </c>
      <c r="F39" s="3" t="n">
        <v>30067</v>
      </c>
      <c r="G39" s="1" t="n">
        <v>28.5</v>
      </c>
      <c r="H39" s="1" t="n">
        <v>29.875</v>
      </c>
      <c r="I39" s="1" t="n">
        <v>37.563</v>
      </c>
      <c r="J39" s="1" t="n">
        <v>37.75</v>
      </c>
      <c r="K39" s="1" t="n">
        <v>50.375</v>
      </c>
      <c r="L39" s="1" t="n">
        <v>54.75</v>
      </c>
      <c r="M39" s="1" t="n">
        <v>52.875</v>
      </c>
      <c r="N39" s="1" t="n">
        <v>53.875</v>
      </c>
      <c r="O39" s="1" t="n">
        <v>39.25</v>
      </c>
      <c r="P39" s="1" t="n">
        <v>43.063</v>
      </c>
      <c r="Q39" s="1" t="n">
        <v>29.5</v>
      </c>
      <c r="R39" s="1" t="n">
        <v>28.875</v>
      </c>
      <c r="S39" s="1" t="n">
        <v>1.85519898209351</v>
      </c>
      <c r="T39" s="0" t="n">
        <v>1.76982011363362</v>
      </c>
      <c r="U39" s="0" t="n">
        <v>1.40759480397936</v>
      </c>
      <c r="V39" s="0" t="n">
        <v>1.40066230107229</v>
      </c>
      <c r="W39" s="0" t="n">
        <v>1.04961442087042</v>
      </c>
      <c r="X39" s="0" t="n">
        <v>0.965745704256243</v>
      </c>
      <c r="Y39" s="0" t="n">
        <v>0.728551122536345</v>
      </c>
      <c r="Z39" s="0" t="n">
        <v>0.799304746949218</v>
      </c>
      <c r="AA39" s="0" t="n">
        <v>0.547575768802362</v>
      </c>
      <c r="AB39" s="0" t="n">
        <v>0.535925660381318</v>
      </c>
      <c r="AC39" s="0" t="n">
        <f aca="false">0.2*S39+0.2*T39+0.2*U39+0.4*V39</f>
        <v>1.56678770037021</v>
      </c>
      <c r="AD39" s="0" t="n">
        <f aca="false">0.3*S39+0.3*U39+0.4*V39</f>
        <v>1.53910305625078</v>
      </c>
      <c r="AE39" s="0" t="n">
        <v>64</v>
      </c>
      <c r="AF39" s="0" t="n">
        <v>88</v>
      </c>
      <c r="AG39" s="0" t="s">
        <v>44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30.5693418409959</v>
      </c>
    </row>
    <row r="40" customFormat="false" ht="12.75" hidden="false" customHeight="false" outlineLevel="0" collapsed="false">
      <c r="C40" s="0" t="s">
        <v>121</v>
      </c>
      <c r="D40" s="0" t="s">
        <v>122</v>
      </c>
      <c r="E40" s="0" t="s">
        <v>54</v>
      </c>
      <c r="F40" s="3" t="n">
        <v>50788</v>
      </c>
      <c r="G40" s="1" t="n">
        <v>9.875</v>
      </c>
      <c r="H40" s="1" t="n">
        <v>11.125</v>
      </c>
      <c r="I40" s="1" t="n">
        <v>13</v>
      </c>
      <c r="J40" s="1" t="n">
        <v>17.625</v>
      </c>
      <c r="K40" s="1" t="n">
        <v>22.25</v>
      </c>
      <c r="L40" s="1" t="n">
        <v>25.625</v>
      </c>
      <c r="M40" s="1" t="n">
        <v>27.25</v>
      </c>
      <c r="N40" s="1" t="n">
        <v>28.625</v>
      </c>
      <c r="O40" s="1" t="n">
        <v>26.875</v>
      </c>
      <c r="P40" s="1" t="n">
        <v>21.625</v>
      </c>
      <c r="Q40" s="1" t="n">
        <v>21.625</v>
      </c>
      <c r="R40" s="1" t="n">
        <v>20.375</v>
      </c>
      <c r="S40" s="1" t="n">
        <v>2.75958261347102</v>
      </c>
      <c r="T40" s="0" t="n">
        <v>2.44954298307013</v>
      </c>
      <c r="U40" s="0" t="n">
        <v>2.09619903929177</v>
      </c>
      <c r="V40" s="0" t="n">
        <v>1.54611697398557</v>
      </c>
      <c r="W40" s="0" t="n">
        <v>1.22471568942845</v>
      </c>
      <c r="X40" s="0" t="n">
        <v>1.06340831368651</v>
      </c>
      <c r="Y40" s="0" t="n">
        <v>0.938847429473946</v>
      </c>
      <c r="Z40" s="0" t="n">
        <v>0.755443589291684</v>
      </c>
      <c r="AA40" s="0" t="n">
        <v>0.75542031889796</v>
      </c>
      <c r="AB40" s="0" t="n">
        <v>0.711778123770773</v>
      </c>
      <c r="AC40" s="0" t="n">
        <f aca="false">0.2*S40+0.2*T40+0.2*U40+0.4*V40</f>
        <v>2.07951171676081</v>
      </c>
      <c r="AD40" s="0" t="n">
        <f aca="false">0.3*S40+0.3*U40+0.4*V40</f>
        <v>2.07518128542307</v>
      </c>
      <c r="AE40" s="0" t="n">
        <v>79</v>
      </c>
      <c r="AF40" s="0" t="n">
        <v>94</v>
      </c>
      <c r="AG40" s="0" t="s">
        <v>44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53.9318571200111</v>
      </c>
    </row>
    <row r="41" customFormat="false" ht="12.75" hidden="false" customHeight="false" outlineLevel="0" collapsed="false">
      <c r="C41" s="0" t="s">
        <v>375</v>
      </c>
      <c r="D41" s="0" t="s">
        <v>376</v>
      </c>
      <c r="E41" s="0" t="s">
        <v>54</v>
      </c>
      <c r="F41" s="3" t="n">
        <v>55466</v>
      </c>
      <c r="G41" s="1" t="n">
        <v>15.25</v>
      </c>
      <c r="H41" s="1" t="n">
        <v>14.625</v>
      </c>
      <c r="I41" s="1" t="n">
        <v>18.75</v>
      </c>
      <c r="J41" s="1" t="n">
        <v>20.75</v>
      </c>
      <c r="K41" s="1" t="n">
        <v>26.375</v>
      </c>
      <c r="L41" s="1" t="n">
        <v>31.5</v>
      </c>
      <c r="M41" s="1" t="n">
        <v>31.875</v>
      </c>
      <c r="N41" s="1" t="n">
        <v>32.875</v>
      </c>
      <c r="O41" s="1" t="n">
        <v>28.75</v>
      </c>
      <c r="P41" s="1" t="n">
        <v>34.375</v>
      </c>
      <c r="Q41" s="1" t="n">
        <v>39.875</v>
      </c>
      <c r="R41" s="1" t="n">
        <v>40.75</v>
      </c>
      <c r="S41" s="1" t="n">
        <v>2.14223938074738</v>
      </c>
      <c r="T41" s="0" t="n">
        <v>2.2184913462398</v>
      </c>
      <c r="U41" s="0" t="n">
        <v>1.71799742877176</v>
      </c>
      <c r="V41" s="0" t="n">
        <v>1.54343273756243</v>
      </c>
      <c r="W41" s="0" t="n">
        <v>1.20853006847166</v>
      </c>
      <c r="X41" s="0" t="n">
        <v>1.0119033909112</v>
      </c>
      <c r="Y41" s="0" t="n">
        <v>0.874528202548923</v>
      </c>
      <c r="Z41" s="0" t="n">
        <v>1.04980211688067</v>
      </c>
      <c r="AA41" s="0" t="n">
        <v>1.22205596370981</v>
      </c>
      <c r="AB41" s="0" t="n">
        <v>1.25674199876597</v>
      </c>
      <c r="AC41" s="0" t="n">
        <f aca="false">0.2*S41+0.2*T41+0.2*U41+0.4*V41</f>
        <v>1.83311872617676</v>
      </c>
      <c r="AD41" s="0" t="n">
        <f aca="false">0.3*S41+0.3*U41+0.4*V41</f>
        <v>1.77544413788071</v>
      </c>
      <c r="AE41" s="0" t="n">
        <v>78</v>
      </c>
      <c r="AF41" s="0" t="n">
        <v>93</v>
      </c>
      <c r="AG41" s="0" t="s">
        <v>38</v>
      </c>
      <c r="AH41" s="1" t="n">
        <f aca="false">IF(AG41="A",5,IF(AG41="B",4,IF(AG41="C",3,IF(AG41="D",2,IF(AG41="E",1,IF(AG41="N/A",0,""))))))</f>
        <v>5</v>
      </c>
      <c r="AI41" s="2" t="n">
        <f aca="false">((S41-1)*100)-((V41-1)*100)-3*((W41-1)*100)</f>
        <v>-2.67835622300279</v>
      </c>
    </row>
    <row r="42" customFormat="false" ht="12.75" hidden="false" customHeight="false" outlineLevel="0" collapsed="false">
      <c r="C42" s="0" t="s">
        <v>125</v>
      </c>
      <c r="D42" s="0" t="s">
        <v>126</v>
      </c>
      <c r="E42" s="0" t="s">
        <v>54</v>
      </c>
      <c r="F42" s="3" t="n">
        <v>12140</v>
      </c>
      <c r="G42" s="1" t="n">
        <v>47.25</v>
      </c>
      <c r="H42" s="1" t="n">
        <v>44.5</v>
      </c>
      <c r="I42" s="1" t="n">
        <v>44.375</v>
      </c>
      <c r="J42" s="1" t="n">
        <v>49.625</v>
      </c>
      <c r="K42" s="1" t="n">
        <v>56</v>
      </c>
      <c r="L42" s="1" t="n">
        <v>60.25</v>
      </c>
      <c r="M42" s="1" t="n">
        <v>60.125</v>
      </c>
      <c r="N42" s="1" t="n">
        <v>60.5</v>
      </c>
      <c r="O42" s="1" t="n">
        <v>62</v>
      </c>
      <c r="P42" s="1" t="n">
        <v>69.25</v>
      </c>
      <c r="Q42" s="1" t="n">
        <v>77.625</v>
      </c>
      <c r="R42" s="1" t="n">
        <v>39</v>
      </c>
      <c r="S42" s="1" t="n">
        <v>1.31953892425088</v>
      </c>
      <c r="T42" s="0" t="n">
        <v>1.40112235882176</v>
      </c>
      <c r="U42" s="0" t="n">
        <v>1.38729413673784</v>
      </c>
      <c r="V42" s="0" t="n">
        <v>1.22509729451593</v>
      </c>
      <c r="W42" s="0" t="n">
        <v>1.07365082252305</v>
      </c>
      <c r="X42" s="0" t="n">
        <v>0.997923529570319</v>
      </c>
      <c r="Y42" s="0" t="n">
        <v>1.0341247294199</v>
      </c>
      <c r="Z42" s="0" t="n">
        <v>1.1550818442574</v>
      </c>
      <c r="AA42" s="0" t="n">
        <v>1.30513398434925</v>
      </c>
      <c r="AB42" s="0" t="n">
        <v>1.3350960966952</v>
      </c>
      <c r="AC42" s="0" t="n">
        <f aca="false">0.2*S42+0.2*T42+0.2*U42+0.4*V42</f>
        <v>1.31163000176847</v>
      </c>
      <c r="AD42" s="0" t="n">
        <f aca="false">0.3*S42+0.3*U42+0.4*V42</f>
        <v>1.30208883610299</v>
      </c>
      <c r="AE42" s="0" t="n">
        <v>79</v>
      </c>
      <c r="AF42" s="0" t="n">
        <v>77</v>
      </c>
      <c r="AG42" s="0" t="s">
        <v>38</v>
      </c>
      <c r="AH42" s="1" t="n">
        <f aca="false">IF(AG42="A",5,IF(AG42="B",4,IF(AG42="C",3,IF(AG42="D",2,IF(AG42="E",1,IF(AG42="N/A",0,""))))))</f>
        <v>5</v>
      </c>
      <c r="AI42" s="2" t="n">
        <f aca="false">((S42-1)*100)-((V42-1)*100)-3*((W42-1)*100)</f>
        <v>-12.6510837834185</v>
      </c>
    </row>
    <row r="43" customFormat="false" ht="12.75" hidden="false" customHeight="false" outlineLevel="0" collapsed="false">
      <c r="C43" s="0" t="s">
        <v>333</v>
      </c>
      <c r="D43" s="0" t="s">
        <v>334</v>
      </c>
      <c r="E43" s="0" t="s">
        <v>54</v>
      </c>
      <c r="F43" s="3" t="n">
        <v>67571</v>
      </c>
      <c r="G43" s="1" t="n">
        <v>32.75</v>
      </c>
      <c r="H43" s="1" t="n">
        <v>28</v>
      </c>
      <c r="I43" s="1" t="n">
        <v>36.5</v>
      </c>
      <c r="J43" s="1" t="n">
        <v>46.375</v>
      </c>
      <c r="K43" s="1" t="n">
        <v>54.75</v>
      </c>
      <c r="L43" s="1" t="n">
        <v>54.375</v>
      </c>
      <c r="M43" s="1" t="n">
        <v>58</v>
      </c>
      <c r="N43" s="1" t="n">
        <v>57</v>
      </c>
      <c r="O43" s="1" t="n">
        <v>60.875</v>
      </c>
      <c r="P43" s="1" t="n">
        <v>28.125</v>
      </c>
      <c r="Q43" s="1" t="n">
        <v>33</v>
      </c>
      <c r="R43" s="1" t="n">
        <v>35.125</v>
      </c>
      <c r="S43" s="1" t="n">
        <v>1.78679899038638</v>
      </c>
      <c r="T43" s="0" t="n">
        <v>2.08584072984806</v>
      </c>
      <c r="U43" s="0" t="n">
        <v>1.59648294616634</v>
      </c>
      <c r="V43" s="0" t="n">
        <v>1.25338673764771</v>
      </c>
      <c r="W43" s="0" t="n">
        <v>1.05937074577108</v>
      </c>
      <c r="X43" s="0" t="n">
        <v>1.0666684770608</v>
      </c>
      <c r="Y43" s="0" t="n">
        <v>1.06962916068213</v>
      </c>
      <c r="Z43" s="0" t="n">
        <v>0.988340110935042</v>
      </c>
      <c r="AA43" s="0" t="n">
        <v>1.16228510796803</v>
      </c>
      <c r="AB43" s="0" t="n">
        <v>1.24192631769169</v>
      </c>
      <c r="AC43" s="0" t="n">
        <f aca="false">0.2*S43+0.2*T43+0.2*U43+0.4*V43</f>
        <v>1.59517922833924</v>
      </c>
      <c r="AD43" s="0" t="n">
        <f aca="false">0.3*S43+0.3*U43+0.4*V43</f>
        <v>1.5163392760249</v>
      </c>
      <c r="AE43" s="0" t="n">
        <v>97</v>
      </c>
      <c r="AF43" s="0" t="n">
        <v>87</v>
      </c>
      <c r="AG43" s="0" t="s">
        <v>44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35.5300015425417</v>
      </c>
    </row>
    <row r="44" customFormat="false" ht="12.75" hidden="false" customHeight="false" outlineLevel="0" collapsed="false">
      <c r="C44" s="0" t="s">
        <v>130</v>
      </c>
      <c r="D44" s="0" t="s">
        <v>131</v>
      </c>
      <c r="E44" s="0" t="s">
        <v>54</v>
      </c>
      <c r="F44" s="3" t="n">
        <v>23819</v>
      </c>
      <c r="G44" s="1" t="n">
        <v>30.25</v>
      </c>
      <c r="H44" s="1" t="n">
        <v>34.25</v>
      </c>
      <c r="I44" s="1" t="n">
        <v>37.75</v>
      </c>
      <c r="J44" s="1" t="n">
        <v>38.25</v>
      </c>
      <c r="K44" s="1" t="n">
        <v>41.625</v>
      </c>
      <c r="L44" s="1" t="n">
        <v>40.5</v>
      </c>
      <c r="M44" s="1" t="n">
        <v>44.75</v>
      </c>
      <c r="N44" s="1" t="n">
        <v>44.125</v>
      </c>
      <c r="O44" s="1" t="n">
        <v>41.75</v>
      </c>
      <c r="P44" s="1" t="n">
        <v>44.25</v>
      </c>
      <c r="Q44" s="1" t="n">
        <v>53.875</v>
      </c>
      <c r="R44" s="1" t="n">
        <v>53.75</v>
      </c>
      <c r="S44" s="1" t="n">
        <v>1.51942608004687</v>
      </c>
      <c r="T44" s="0" t="n">
        <v>1.33210072717061</v>
      </c>
      <c r="U44" s="0" t="n">
        <v>1.20031986602772</v>
      </c>
      <c r="V44" s="0" t="n">
        <v>1.17706838236948</v>
      </c>
      <c r="W44" s="0" t="n">
        <v>1.08161651283215</v>
      </c>
      <c r="X44" s="0" t="n">
        <v>1.11164593207335</v>
      </c>
      <c r="Y44" s="0" t="n">
        <v>0.946183077984062</v>
      </c>
      <c r="Z44" s="0" t="n">
        <v>1.00866909982291</v>
      </c>
      <c r="AA44" s="0" t="n">
        <v>1.28805500050374</v>
      </c>
      <c r="AB44" s="0" t="n">
        <v>1.29713307907361</v>
      </c>
      <c r="AC44" s="0" t="n">
        <f aca="false">0.2*S44+0.2*T44+0.2*U44+0.4*V44</f>
        <v>1.28119668759683</v>
      </c>
      <c r="AD44" s="0" t="n">
        <f aca="false">0.3*S44+0.3*U44+0.4*V44</f>
        <v>1.28675113677017</v>
      </c>
      <c r="AE44" s="0" t="n">
        <v>82</v>
      </c>
      <c r="AF44" s="0" t="n">
        <v>59</v>
      </c>
      <c r="AG44" s="0" t="s">
        <v>38</v>
      </c>
      <c r="AH44" s="1" t="n">
        <f aca="false">IF(AG44="A",5,IF(AG44="B",4,IF(AG44="C",3,IF(AG44="D",2,IF(AG44="E",1,IF(AG44="N/A",0,""))))))</f>
        <v>5</v>
      </c>
      <c r="AI44" s="2" t="n">
        <f aca="false">((S44-1)*100)-((V44-1)*100)-3*((W44-1)*100)</f>
        <v>9.75081591809397</v>
      </c>
    </row>
    <row r="45" customFormat="false" ht="12.75" hidden="false" customHeight="false" outlineLevel="0" collapsed="false">
      <c r="C45" s="0" t="s">
        <v>277</v>
      </c>
      <c r="D45" s="0" t="s">
        <v>278</v>
      </c>
      <c r="E45" s="0" t="s">
        <v>37</v>
      </c>
      <c r="F45" s="3" t="n">
        <v>40484</v>
      </c>
      <c r="G45" s="1" t="n">
        <v>33.5</v>
      </c>
      <c r="H45" s="1" t="n">
        <v>33.125</v>
      </c>
      <c r="I45" s="1" t="n">
        <v>39.875</v>
      </c>
      <c r="J45" s="1" t="n">
        <v>48.625</v>
      </c>
      <c r="K45" s="1" t="n">
        <v>53.25</v>
      </c>
      <c r="L45" s="1" t="n">
        <v>56</v>
      </c>
      <c r="M45" s="1" t="n">
        <v>55.25</v>
      </c>
      <c r="N45" s="1" t="n">
        <v>56.25</v>
      </c>
      <c r="O45" s="1" t="n">
        <v>65</v>
      </c>
      <c r="P45" s="1" t="n">
        <v>77.75</v>
      </c>
      <c r="Q45" s="1" t="n">
        <v>93.5</v>
      </c>
      <c r="R45" s="1" t="n">
        <v>54.75</v>
      </c>
      <c r="S45" s="1" t="n">
        <v>1.65588519135569</v>
      </c>
      <c r="T45" s="0" t="n">
        <v>1.67248199154203</v>
      </c>
      <c r="U45" s="0" t="n">
        <v>1.38782289866802</v>
      </c>
      <c r="V45" s="0" t="n">
        <v>1.13706441427313</v>
      </c>
      <c r="W45" s="0" t="n">
        <v>1.03754712218783</v>
      </c>
      <c r="X45" s="0" t="n">
        <v>0.986611453031683</v>
      </c>
      <c r="Y45" s="0" t="n">
        <v>1.15631514410195</v>
      </c>
      <c r="Z45" s="0" t="n">
        <v>1.38315060181958</v>
      </c>
      <c r="AA45" s="0" t="n">
        <v>1.66424709012635</v>
      </c>
      <c r="AB45" s="0" t="n">
        <v>1.95053642555771</v>
      </c>
      <c r="AC45" s="0" t="n">
        <f aca="false">0.2*S45+0.2*T45+0.2*U45+0.4*V45</f>
        <v>1.3980637820224</v>
      </c>
      <c r="AD45" s="0" t="n">
        <f aca="false">0.3*S45+0.3*U45+0.4*V45</f>
        <v>1.36793819271636</v>
      </c>
      <c r="AE45" s="0" t="n">
        <v>30</v>
      </c>
      <c r="AF45" s="0" t="n">
        <v>81</v>
      </c>
      <c r="AG45" s="0" t="s">
        <v>129</v>
      </c>
      <c r="AH45" s="1" t="n">
        <f aca="false">IF(AG45="A",5,IF(AG45="B",4,IF(AG45="C",3,IF(AG45="D",2,IF(AG45="E",1,IF(AG45="N/A",0,""))))))</f>
        <v>3</v>
      </c>
      <c r="AI45" s="2" t="n">
        <f aca="false">((S45-1)*100)-((V45-1)*100)-3*((W45-1)*100)</f>
        <v>40.6179410519058</v>
      </c>
    </row>
    <row r="46" customFormat="false" ht="12.75" hidden="false" customHeight="false" outlineLevel="0" collapsed="false">
      <c r="C46" s="0" t="s">
        <v>136</v>
      </c>
      <c r="D46" s="0" t="s">
        <v>137</v>
      </c>
      <c r="E46" s="0" t="s">
        <v>54</v>
      </c>
      <c r="F46" s="3" t="n">
        <v>27828</v>
      </c>
      <c r="G46" s="1" t="n">
        <v>88.125</v>
      </c>
      <c r="H46" s="1" t="n">
        <v>97.25</v>
      </c>
      <c r="I46" s="1" t="n">
        <v>116.625</v>
      </c>
      <c r="J46" s="1" t="n">
        <v>69.375</v>
      </c>
      <c r="K46" s="1" t="n">
        <v>72.875</v>
      </c>
      <c r="L46" s="1" t="n">
        <v>78.875</v>
      </c>
      <c r="M46" s="1" t="n">
        <v>78.375</v>
      </c>
      <c r="N46" s="1" t="n">
        <v>83.125</v>
      </c>
      <c r="O46" s="1" t="n">
        <v>78.25</v>
      </c>
      <c r="P46" s="1" t="n">
        <v>82.75</v>
      </c>
      <c r="Q46" s="1" t="n">
        <v>94</v>
      </c>
      <c r="R46" s="1" t="n">
        <v>43.875</v>
      </c>
      <c r="S46" s="1" t="n">
        <v>1.79931089306832</v>
      </c>
      <c r="T46" s="0" t="n">
        <v>1.62511454476503</v>
      </c>
      <c r="U46" s="0" t="n">
        <v>1.35086788428242</v>
      </c>
      <c r="V46" s="0" t="n">
        <v>1.13264558017775</v>
      </c>
      <c r="W46" s="0" t="n">
        <v>1.07546337988858</v>
      </c>
      <c r="X46" s="0" t="n">
        <v>0.993661518516282</v>
      </c>
      <c r="Y46" s="0" t="n">
        <v>0.943665512814003</v>
      </c>
      <c r="Z46" s="0" t="n">
        <v>0.997906357144257</v>
      </c>
      <c r="AA46" s="0" t="n">
        <v>1.13647903899451</v>
      </c>
      <c r="AB46" s="0" t="n">
        <v>1.0655397050208</v>
      </c>
      <c r="AC46" s="0" t="n">
        <f aca="false">0.2*S46+0.2*T46+0.2*U46+0.4*V46</f>
        <v>1.40811689649426</v>
      </c>
      <c r="AD46" s="0" t="n">
        <f aca="false">0.3*S46+0.3*U46+0.4*V46</f>
        <v>1.39811186527632</v>
      </c>
      <c r="AE46" s="0" t="n">
        <v>94</v>
      </c>
      <c r="AF46" s="0" t="n">
        <v>83</v>
      </c>
      <c r="AG46" s="0" t="s">
        <v>44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44.0275173224827</v>
      </c>
    </row>
    <row r="47" customFormat="false" ht="12.75" hidden="false" customHeight="false" outlineLevel="0" collapsed="false">
      <c r="C47" s="0" t="s">
        <v>400</v>
      </c>
      <c r="D47" s="0" t="s">
        <v>401</v>
      </c>
      <c r="E47" s="0" t="s">
        <v>54</v>
      </c>
      <c r="F47" s="3" t="n">
        <v>75591</v>
      </c>
      <c r="G47" s="1" t="n">
        <v>40.75</v>
      </c>
      <c r="H47" s="1" t="n">
        <v>41.25</v>
      </c>
      <c r="I47" s="1" t="n">
        <v>29.25</v>
      </c>
      <c r="J47" s="1" t="n">
        <v>34</v>
      </c>
      <c r="K47" s="1" t="n">
        <v>42</v>
      </c>
      <c r="L47" s="1" t="n">
        <v>41.625</v>
      </c>
      <c r="M47" s="1" t="n">
        <v>40.25</v>
      </c>
      <c r="N47" s="1" t="n">
        <v>40.125</v>
      </c>
      <c r="O47" s="1" t="n">
        <v>38.125</v>
      </c>
      <c r="P47" s="1" t="n">
        <v>40.625</v>
      </c>
      <c r="Q47" s="1" t="n">
        <v>37.125</v>
      </c>
      <c r="R47" s="1" t="n">
        <v>36.25</v>
      </c>
      <c r="S47" s="1" t="n">
        <v>1.49929454745055</v>
      </c>
      <c r="T47" s="0" t="n">
        <v>1.48109142073049</v>
      </c>
      <c r="U47" s="0" t="n">
        <v>1.38785307046537</v>
      </c>
      <c r="V47" s="0" t="n">
        <v>1.18814358373545</v>
      </c>
      <c r="W47" s="0" t="n">
        <v>0.958331927810165</v>
      </c>
      <c r="X47" s="0" t="n">
        <v>0.966965644882091</v>
      </c>
      <c r="Y47" s="0" t="n">
        <v>0.950152415147675</v>
      </c>
      <c r="Z47" s="0" t="n">
        <v>1.01623789314444</v>
      </c>
      <c r="AA47" s="0" t="n">
        <v>0.932427642759326</v>
      </c>
      <c r="AB47" s="0" t="n">
        <v>0.918007742886166</v>
      </c>
      <c r="AC47" s="0" t="n">
        <f aca="false">0.2*S47+0.2*T47+0.2*U47+0.4*V47</f>
        <v>1.34890524122346</v>
      </c>
      <c r="AD47" s="0" t="n">
        <f aca="false">0.3*S47+0.3*U47+0.4*V47</f>
        <v>1.34140171886895</v>
      </c>
      <c r="AE47" s="0" t="n">
        <v>93</v>
      </c>
      <c r="AF47" s="0" t="n">
        <v>81</v>
      </c>
      <c r="AG47" s="0" t="s">
        <v>38</v>
      </c>
      <c r="AH47" s="1" t="n">
        <f aca="false">IF(AG47="A",5,IF(AG47="B",4,IF(AG47="C",3,IF(AG47="D",2,IF(AG47="E",1,IF(AG47="N/A",0,""))))))</f>
        <v>5</v>
      </c>
      <c r="AI47" s="2" t="n">
        <f aca="false">((S47-1)*100)-((V47-1)*100)-3*((W47-1)*100)</f>
        <v>43.6155180284607</v>
      </c>
    </row>
    <row r="48" customFormat="false" ht="12.75" hidden="false" customHeight="false" outlineLevel="0" collapsed="false">
      <c r="C48" s="0" t="s">
        <v>444</v>
      </c>
      <c r="D48" s="0" t="s">
        <v>445</v>
      </c>
      <c r="E48" s="0" t="s">
        <v>54</v>
      </c>
      <c r="F48" s="3" t="n">
        <v>56573</v>
      </c>
      <c r="G48" s="1" t="n">
        <v>42.875</v>
      </c>
      <c r="H48" s="1" t="n">
        <v>41.5</v>
      </c>
      <c r="I48" s="1" t="n">
        <v>44.125</v>
      </c>
      <c r="J48" s="1" t="n">
        <v>49.625</v>
      </c>
      <c r="K48" s="1" t="n">
        <v>57.875</v>
      </c>
      <c r="L48" s="1" t="n">
        <v>58.625</v>
      </c>
      <c r="M48" s="1" t="n">
        <v>61.625</v>
      </c>
      <c r="N48" s="1" t="n">
        <v>62.875</v>
      </c>
      <c r="O48" s="1" t="n">
        <v>55.375</v>
      </c>
      <c r="P48" s="1" t="n">
        <v>62.5</v>
      </c>
      <c r="Q48" s="1" t="n">
        <v>66</v>
      </c>
      <c r="R48" s="1" t="n">
        <v>70.625</v>
      </c>
      <c r="S48" s="1" t="n">
        <v>1.45645796889667</v>
      </c>
      <c r="T48" s="0" t="n">
        <v>1.49918871433286</v>
      </c>
      <c r="U48" s="0" t="n">
        <v>1.40508688637828</v>
      </c>
      <c r="V48" s="0" t="n">
        <v>1.24528737085122</v>
      </c>
      <c r="W48" s="0" t="n">
        <v>1.06480167215394</v>
      </c>
      <c r="X48" s="0" t="n">
        <v>1.05116987991502</v>
      </c>
      <c r="Y48" s="0" t="n">
        <v>0.883346789155943</v>
      </c>
      <c r="Z48" s="0" t="n">
        <v>0.99697949157232</v>
      </c>
      <c r="AA48" s="0" t="n">
        <v>1.05593839215846</v>
      </c>
      <c r="AB48" s="0" t="n">
        <v>1.13572490992247</v>
      </c>
      <c r="AC48" s="0" t="n">
        <f aca="false">0.2*S48+0.2*T48+0.2*U48+0.4*V48</f>
        <v>1.37026166226205</v>
      </c>
      <c r="AD48" s="0" t="n">
        <f aca="false">0.3*S48+0.3*U48+0.4*V48</f>
        <v>1.35657840492297</v>
      </c>
      <c r="AE48" s="0" t="n">
        <v>88</v>
      </c>
      <c r="AF48" s="0" t="n">
        <v>74</v>
      </c>
      <c r="AG48" s="0" t="s">
        <v>44</v>
      </c>
      <c r="AH48" s="1" t="n">
        <f aca="false">IF(AG48="A",5,IF(AG48="B",4,IF(AG48="C",3,IF(AG48="D",2,IF(AG48="E",1,IF(AG48="N/A",0,""))))))</f>
        <v>4</v>
      </c>
      <c r="AI48" s="2" t="n">
        <f aca="false">((S48-1)*100)-((V48-1)*100)-3*((W48-1)*100)</f>
        <v>1.67655815836191</v>
      </c>
    </row>
    <row r="49" customFormat="false" ht="12.75" hidden="false" customHeight="false" outlineLevel="0" collapsed="false">
      <c r="C49" s="0" t="s">
        <v>467</v>
      </c>
      <c r="D49" s="0" t="s">
        <v>54</v>
      </c>
      <c r="E49" s="0" t="s">
        <v>54</v>
      </c>
      <c r="F49" s="3" t="n">
        <v>12546</v>
      </c>
      <c r="G49" s="1" t="n">
        <v>28.75</v>
      </c>
      <c r="H49" s="1" t="n">
        <v>29.25</v>
      </c>
      <c r="I49" s="1" t="n">
        <v>26.75</v>
      </c>
      <c r="J49" s="1" t="n">
        <v>25.125</v>
      </c>
      <c r="K49" s="1" t="n">
        <v>34.625</v>
      </c>
      <c r="L49" s="1" t="n">
        <v>36.625</v>
      </c>
      <c r="M49" s="1" t="n">
        <v>35.25</v>
      </c>
      <c r="N49" s="1" t="n">
        <v>36.25</v>
      </c>
      <c r="O49" s="1" t="n">
        <v>31.375</v>
      </c>
      <c r="P49" s="1" t="n">
        <v>35</v>
      </c>
      <c r="Q49" s="1" t="n">
        <v>32.875</v>
      </c>
      <c r="R49" s="1" t="n">
        <v>32.125</v>
      </c>
      <c r="S49" s="1" t="n">
        <v>1.24306418548294</v>
      </c>
      <c r="T49" s="0" t="n">
        <v>1.2177725548609</v>
      </c>
      <c r="U49" s="0" t="n">
        <v>1.32675734965581</v>
      </c>
      <c r="V49" s="0" t="n">
        <v>1.4071894676673</v>
      </c>
      <c r="W49" s="0" t="n">
        <v>1.01804051464147</v>
      </c>
      <c r="X49" s="0" t="n">
        <v>0.962460872239888</v>
      </c>
      <c r="Y49" s="0" t="n">
        <v>0.865490885551818</v>
      </c>
      <c r="Z49" s="0" t="n">
        <v>0.968279081137583</v>
      </c>
      <c r="AA49" s="0" t="n">
        <v>0.912320920133434</v>
      </c>
      <c r="AB49" s="0" t="n">
        <v>0.897007501206267</v>
      </c>
      <c r="AC49" s="0" t="n">
        <f aca="false">0.2*S49+0.2*T49+0.2*U49+0.4*V49</f>
        <v>1.32039460506685</v>
      </c>
      <c r="AD49" s="0" t="n">
        <f aca="false">0.3*S49+0.3*U49+0.4*V49</f>
        <v>1.33382224760854</v>
      </c>
      <c r="AE49" s="0" t="n">
        <v>76</v>
      </c>
      <c r="AF49" s="0" t="n">
        <v>79</v>
      </c>
      <c r="AG49" s="0" t="s">
        <v>38</v>
      </c>
      <c r="AH49" s="1" t="n">
        <f aca="false">IF(AG49="A",5,IF(AG49="B",4,IF(AG49="C",3,IF(AG49="D",2,IF(AG49="E",1,IF(AG49="N/A",0,""))))))</f>
        <v>5</v>
      </c>
      <c r="AI49" s="2" t="n">
        <f aca="false">((S49-1)*100)-((V49-1)*100)-3*((W49-1)*100)</f>
        <v>-21.8246826108777</v>
      </c>
    </row>
    <row r="50" customFormat="false" ht="12.75" hidden="false" customHeight="false" outlineLevel="0" collapsed="false">
      <c r="C50" s="0" t="s">
        <v>311</v>
      </c>
      <c r="D50" s="0" t="s">
        <v>312</v>
      </c>
      <c r="E50" s="0" t="s">
        <v>37</v>
      </c>
      <c r="F50" s="3" t="n">
        <v>10691</v>
      </c>
      <c r="G50" s="1" t="n">
        <v>24.125</v>
      </c>
      <c r="H50" s="1" t="n">
        <v>28.25</v>
      </c>
      <c r="I50" s="1" t="n">
        <v>39.25</v>
      </c>
      <c r="J50" s="1" t="n">
        <v>46.875</v>
      </c>
      <c r="K50" s="1" t="n">
        <v>27.125</v>
      </c>
      <c r="L50" s="1" t="n">
        <v>28.5</v>
      </c>
      <c r="M50" s="1" t="n">
        <v>28.25</v>
      </c>
      <c r="N50" s="1" t="n">
        <v>30.75</v>
      </c>
      <c r="O50" s="1" t="n">
        <v>28.125</v>
      </c>
      <c r="P50" s="1" t="n">
        <v>27.5</v>
      </c>
      <c r="Q50" s="1" t="n">
        <v>33.25</v>
      </c>
      <c r="R50" s="1" t="n">
        <v>24</v>
      </c>
      <c r="S50" s="1" t="n">
        <v>2.34179620246872</v>
      </c>
      <c r="T50" s="0" t="n">
        <v>1.99999840405148</v>
      </c>
      <c r="U50" s="0" t="n">
        <v>1.43950972212315</v>
      </c>
      <c r="V50" s="0" t="n">
        <v>1.20533386310621</v>
      </c>
      <c r="W50" s="0" t="n">
        <v>1.04147874908083</v>
      </c>
      <c r="X50" s="0" t="n">
        <v>0.991235699385323</v>
      </c>
      <c r="Y50" s="0" t="n">
        <v>0.914642391859457</v>
      </c>
      <c r="Z50" s="0" t="n">
        <v>0.894333203352946</v>
      </c>
      <c r="AA50" s="0" t="n">
        <v>1.08130290315938</v>
      </c>
      <c r="AB50" s="0" t="n">
        <v>0.780509418513172</v>
      </c>
      <c r="AC50" s="0" t="n">
        <f aca="false">0.2*S50+0.2*T50+0.2*U50+0.4*V50</f>
        <v>1.63839441097116</v>
      </c>
      <c r="AD50" s="0" t="n">
        <f aca="false">0.3*S50+0.3*U50+0.4*V50</f>
        <v>1.61652532262005</v>
      </c>
      <c r="AE50" s="0" t="n">
        <v>97</v>
      </c>
      <c r="AF50" s="0" t="n">
        <v>90</v>
      </c>
      <c r="AG50" s="0" t="s">
        <v>44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101.202609212002</v>
      </c>
    </row>
    <row r="51" customFormat="false" ht="12.75" hidden="false" customHeight="false" outlineLevel="0" collapsed="false">
      <c r="C51" s="0" t="s">
        <v>313</v>
      </c>
      <c r="D51" s="0" t="s">
        <v>314</v>
      </c>
      <c r="E51" s="0" t="s">
        <v>37</v>
      </c>
      <c r="F51" s="3" t="n">
        <v>44506</v>
      </c>
      <c r="G51" s="1" t="n">
        <v>22.375</v>
      </c>
      <c r="H51" s="1" t="n">
        <v>26.125</v>
      </c>
      <c r="I51" s="1" t="n">
        <v>39.375</v>
      </c>
      <c r="J51" s="1" t="n">
        <v>45.5</v>
      </c>
      <c r="K51" s="1" t="n">
        <v>57.75</v>
      </c>
      <c r="L51" s="1" t="n">
        <v>62.375</v>
      </c>
      <c r="M51" s="1" t="n">
        <v>56.5</v>
      </c>
      <c r="N51" s="1" t="n">
        <v>60.375</v>
      </c>
      <c r="O51" s="1" t="n">
        <v>19.375</v>
      </c>
      <c r="P51" s="1" t="n">
        <v>15.625</v>
      </c>
      <c r="Q51" s="1" t="n">
        <v>11.375</v>
      </c>
      <c r="R51" s="1" t="n">
        <v>8.25</v>
      </c>
      <c r="S51" s="1" t="n">
        <v>2.52512411196859</v>
      </c>
      <c r="T51" s="0" t="n">
        <v>2.16268557417532</v>
      </c>
      <c r="U51" s="0" t="n">
        <v>1.43490578277912</v>
      </c>
      <c r="V51" s="0" t="n">
        <v>1.24170426553034</v>
      </c>
      <c r="W51" s="0" t="n">
        <v>0.978330620863459</v>
      </c>
      <c r="X51" s="0" t="n">
        <v>0.905808074439608</v>
      </c>
      <c r="Y51" s="0" t="n">
        <v>0.641817604690337</v>
      </c>
      <c r="Z51" s="0" t="n">
        <v>0.51760572636988</v>
      </c>
      <c r="AA51" s="0" t="n">
        <v>0.376808940699089</v>
      </c>
      <c r="AB51" s="0" t="n">
        <v>0.273293736928368</v>
      </c>
      <c r="AC51" s="0" t="n">
        <f aca="false">0.2*S51+0.2*T51+0.2*U51+0.4*V51</f>
        <v>1.72122479999674</v>
      </c>
      <c r="AD51" s="0" t="n">
        <f aca="false">0.3*S51+0.3*U51+0.4*V51</f>
        <v>1.68469067463645</v>
      </c>
      <c r="AE51" s="0" t="n">
        <v>65</v>
      </c>
      <c r="AF51" s="0" t="n">
        <v>92</v>
      </c>
      <c r="AG51" s="0" t="s">
        <v>44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134.842798384787</v>
      </c>
    </row>
    <row r="52" customFormat="false" ht="12.75" hidden="false" customHeight="false" outlineLevel="0" collapsed="false">
      <c r="C52" s="0" t="s">
        <v>335</v>
      </c>
      <c r="D52" s="0" t="s">
        <v>336</v>
      </c>
      <c r="E52" s="0" t="s">
        <v>37</v>
      </c>
      <c r="F52" s="3" t="n">
        <v>59328</v>
      </c>
      <c r="G52" s="1" t="n">
        <v>64.234</v>
      </c>
      <c r="H52" s="1" t="n">
        <v>62.875</v>
      </c>
      <c r="I52" s="1" t="n">
        <v>81.875</v>
      </c>
      <c r="J52" s="1" t="n">
        <v>116.5</v>
      </c>
      <c r="K52" s="1" t="n">
        <v>62</v>
      </c>
      <c r="L52" s="1" t="n">
        <v>60.375</v>
      </c>
      <c r="M52" s="1" t="n">
        <v>60.875</v>
      </c>
      <c r="N52" s="1" t="n">
        <v>63.688</v>
      </c>
      <c r="O52" s="1" t="n">
        <v>60.125</v>
      </c>
      <c r="P52" s="1" t="n">
        <v>61.75</v>
      </c>
      <c r="Q52" s="1" t="n">
        <v>54.875</v>
      </c>
      <c r="R52" s="1" t="n">
        <v>83.5</v>
      </c>
      <c r="S52" s="1" t="n">
        <v>1.90111186282758</v>
      </c>
      <c r="T52" s="0" t="n">
        <v>1.94028941201081</v>
      </c>
      <c r="U52" s="0" t="n">
        <v>1.48872633668758</v>
      </c>
      <c r="V52" s="0" t="n">
        <v>1.04566834963725</v>
      </c>
      <c r="W52" s="0" t="n">
        <v>0.981854169145892</v>
      </c>
      <c r="X52" s="0" t="n">
        <v>1.00826821550965</v>
      </c>
      <c r="Y52" s="0" t="n">
        <v>0.944069166650052</v>
      </c>
      <c r="Z52" s="0" t="n">
        <v>0.970125759849262</v>
      </c>
      <c r="AA52" s="0" t="n">
        <v>0.862760474439058</v>
      </c>
      <c r="AB52" s="0" t="n">
        <v>1.31444264545793</v>
      </c>
      <c r="AC52" s="0" t="n">
        <f aca="false">0.2*S52+0.2*T52+0.2*U52+0.4*V52</f>
        <v>1.4842928621601</v>
      </c>
      <c r="AD52" s="0" t="n">
        <f aca="false">0.3*S52+0.3*U52+0.4*V52</f>
        <v>1.43521879970945</v>
      </c>
      <c r="AE52" s="0" t="n">
        <v>96</v>
      </c>
      <c r="AF52" s="0" t="n">
        <v>85</v>
      </c>
      <c r="AG52" s="0" t="s">
        <v>55</v>
      </c>
      <c r="AH52" s="1" t="n">
        <f aca="false">IF(AG52="A",5,IF(AG52="B",4,IF(AG52="C",3,IF(AG52="D",2,IF(AG52="E",1,IF(AG52="N/A",0,""))))))</f>
        <v>2</v>
      </c>
      <c r="AI52" s="2" t="n">
        <f aca="false">((S52-1)*100)-((V52-1)*100)-3*((W52-1)*100)</f>
        <v>90.9881005752654</v>
      </c>
    </row>
    <row r="53" customFormat="false" ht="12.75" hidden="false" customHeight="false" outlineLevel="0" collapsed="false">
      <c r="C53" s="0" t="s">
        <v>379</v>
      </c>
      <c r="D53" s="0" t="s">
        <v>380</v>
      </c>
      <c r="E53" s="0" t="s">
        <v>54</v>
      </c>
      <c r="F53" s="3" t="n">
        <v>12490</v>
      </c>
      <c r="G53" s="1" t="n">
        <v>67.25</v>
      </c>
      <c r="H53" s="1" t="n">
        <v>71.375</v>
      </c>
      <c r="I53" s="1" t="n">
        <v>79.875</v>
      </c>
      <c r="J53" s="1" t="n">
        <v>93.875</v>
      </c>
      <c r="K53" s="1" t="n">
        <v>108.625</v>
      </c>
      <c r="L53" s="1" t="n">
        <v>103.875</v>
      </c>
      <c r="M53" s="1" t="n">
        <v>102.75</v>
      </c>
      <c r="N53" s="1" t="n">
        <v>101.125</v>
      </c>
      <c r="O53" s="1" t="n">
        <v>92</v>
      </c>
      <c r="P53" s="1" t="n">
        <v>96.125</v>
      </c>
      <c r="Q53" s="1" t="n">
        <v>116.125</v>
      </c>
      <c r="R53" s="1" t="n">
        <v>117.625</v>
      </c>
      <c r="S53" s="1" t="n">
        <v>1.54591817954617</v>
      </c>
      <c r="T53" s="0" t="n">
        <v>1.45149632956233</v>
      </c>
      <c r="U53" s="0" t="n">
        <v>1.29271808344019</v>
      </c>
      <c r="V53" s="0" t="n">
        <v>1.09703606610124</v>
      </c>
      <c r="W53" s="0" t="n">
        <v>0.948061061572306</v>
      </c>
      <c r="X53" s="0" t="n">
        <v>0.989162082329477</v>
      </c>
      <c r="Y53" s="0" t="n">
        <v>0.909763890682402</v>
      </c>
      <c r="Z53" s="0" t="n">
        <v>0.952995789067945</v>
      </c>
      <c r="AA53" s="0" t="n">
        <v>1.15379808793971</v>
      </c>
      <c r="AB53" s="0" t="n">
        <v>1.17619102175809</v>
      </c>
      <c r="AC53" s="0" t="n">
        <f aca="false">0.2*S53+0.2*T53+0.2*U53+0.4*V53</f>
        <v>1.29684094495023</v>
      </c>
      <c r="AD53" s="0" t="n">
        <f aca="false">0.3*S53+0.3*U53+0.4*V53</f>
        <v>1.2904053053364</v>
      </c>
      <c r="AE53" s="0" t="n">
        <v>78</v>
      </c>
      <c r="AF53" s="0" t="n">
        <v>77</v>
      </c>
      <c r="AG53" s="0" t="s">
        <v>129</v>
      </c>
      <c r="AH53" s="1" t="n">
        <f aca="false">IF(AG53="A",5,IF(AG53="B",4,IF(AG53="C",3,IF(AG53="D",2,IF(AG53="E",1,IF(AG53="N/A",0,""))))))</f>
        <v>3</v>
      </c>
      <c r="AI53" s="2" t="n">
        <f aca="false">((S53-1)*100)-((V53-1)*100)-3*((W53-1)*100)</f>
        <v>60.4698928728016</v>
      </c>
    </row>
    <row r="54" customFormat="false" ht="12.75" hidden="false" customHeight="false" outlineLevel="0" collapsed="false">
      <c r="C54" s="0" t="s">
        <v>144</v>
      </c>
      <c r="D54" s="0" t="s">
        <v>145</v>
      </c>
      <c r="E54" s="0" t="s">
        <v>54</v>
      </c>
      <c r="F54" s="3" t="n">
        <v>27705</v>
      </c>
      <c r="G54" s="1" t="n">
        <v>20.875</v>
      </c>
      <c r="H54" s="1" t="n">
        <v>22.375</v>
      </c>
      <c r="I54" s="1" t="n">
        <v>23.875</v>
      </c>
      <c r="J54" s="1" t="n">
        <v>27.5</v>
      </c>
      <c r="K54" s="1" t="n">
        <v>39.25</v>
      </c>
      <c r="L54" s="1" t="n">
        <v>40</v>
      </c>
      <c r="M54" s="1" t="n">
        <v>40.375</v>
      </c>
      <c r="N54" s="1" t="n">
        <v>41</v>
      </c>
      <c r="O54" s="1" t="n">
        <v>38.125</v>
      </c>
      <c r="P54" s="1" t="n">
        <v>51.375</v>
      </c>
      <c r="Q54" s="1" t="n">
        <v>17</v>
      </c>
      <c r="R54" s="1" t="n">
        <v>13.5</v>
      </c>
      <c r="S54" s="1" t="n">
        <v>1.93407689440339</v>
      </c>
      <c r="T54" s="0" t="n">
        <v>1.8044759976278</v>
      </c>
      <c r="U54" s="0" t="n">
        <v>1.69109968076565</v>
      </c>
      <c r="V54" s="0" t="n">
        <v>1.46820294574779</v>
      </c>
      <c r="W54" s="0" t="n">
        <v>1.02866761475383</v>
      </c>
      <c r="X54" s="0" t="n">
        <v>1.00937540362623</v>
      </c>
      <c r="Y54" s="0" t="n">
        <v>0.929868499534121</v>
      </c>
      <c r="Z54" s="0" t="n">
        <v>1.25308710052312</v>
      </c>
      <c r="AA54" s="0" t="n">
        <v>0.82930866659862</v>
      </c>
      <c r="AB54" s="0" t="n">
        <v>0.658571011751339</v>
      </c>
      <c r="AC54" s="0" t="n">
        <f aca="false">0.2*S54+0.2*T54+0.2*U54+0.4*V54</f>
        <v>1.67321169285848</v>
      </c>
      <c r="AD54" s="0" t="n">
        <f aca="false">0.3*S54+0.3*U54+0.4*V54</f>
        <v>1.67483415084983</v>
      </c>
      <c r="AE54" s="0" t="n">
        <v>74</v>
      </c>
      <c r="AF54" s="0" t="n">
        <v>90</v>
      </c>
      <c r="AG54" s="0" t="s">
        <v>38</v>
      </c>
      <c r="AH54" s="1" t="n">
        <f aca="false">IF(AG54="A",5,IF(AG54="B",4,IF(AG54="C",3,IF(AG54="D",2,IF(AG54="E",1,IF(AG54="N/A",0,""))))))</f>
        <v>5</v>
      </c>
      <c r="AI54" s="2" t="n">
        <f aca="false">((S54-1)*100)-((V54-1)*100)-3*((W54-1)*100)</f>
        <v>37.9871104394109</v>
      </c>
    </row>
    <row r="55" customFormat="false" ht="12.75" hidden="false" customHeight="false" outlineLevel="0" collapsed="false">
      <c r="C55" s="0" t="s">
        <v>148</v>
      </c>
      <c r="D55" s="0" t="s">
        <v>149</v>
      </c>
      <c r="E55" s="0" t="s">
        <v>37</v>
      </c>
      <c r="F55" s="3" t="n">
        <v>46149</v>
      </c>
      <c r="G55" s="1" t="n">
        <v>35.75</v>
      </c>
      <c r="H55" s="1" t="n">
        <v>40.25</v>
      </c>
      <c r="I55" s="1" t="n">
        <v>40.25</v>
      </c>
      <c r="J55" s="1" t="n">
        <v>24.5</v>
      </c>
      <c r="K55" s="1" t="n">
        <v>34.5</v>
      </c>
      <c r="L55" s="1" t="n">
        <v>36.25</v>
      </c>
      <c r="M55" s="1" t="n">
        <v>37.25</v>
      </c>
      <c r="N55" s="1" t="n">
        <v>36.75</v>
      </c>
      <c r="O55" s="1" t="n">
        <v>22</v>
      </c>
      <c r="P55" s="1" t="n">
        <v>28.5</v>
      </c>
      <c r="Q55" s="1" t="n">
        <v>35.375</v>
      </c>
      <c r="R55" s="1" t="n">
        <v>19.5</v>
      </c>
      <c r="S55" s="1" t="n">
        <v>2.08869909489903</v>
      </c>
      <c r="T55" s="0" t="n">
        <v>1.85401440960342</v>
      </c>
      <c r="U55" s="0" t="n">
        <v>1.85274931994617</v>
      </c>
      <c r="V55" s="0" t="n">
        <v>1.52133685168545</v>
      </c>
      <c r="W55" s="0" t="n">
        <v>1.07970187249178</v>
      </c>
      <c r="X55" s="0" t="n">
        <v>1.02759321957036</v>
      </c>
      <c r="Y55" s="0" t="n">
        <v>1.19755840800389</v>
      </c>
      <c r="Z55" s="0" t="n">
        <v>1.55134505986145</v>
      </c>
      <c r="AA55" s="0" t="n">
        <v>1.92621291911696</v>
      </c>
      <c r="AB55" s="0" t="n">
        <v>3.18680728047639</v>
      </c>
      <c r="AC55" s="0" t="n">
        <f aca="false">0.2*S55+0.2*T55+0.2*U55+0.4*V55</f>
        <v>1.7676273055639</v>
      </c>
      <c r="AD55" s="0" t="n">
        <f aca="false">0.3*S55+0.3*U55+0.4*V55</f>
        <v>1.79096926512774</v>
      </c>
      <c r="AE55" s="0" t="n">
        <v>75</v>
      </c>
      <c r="AF55" s="0" t="n">
        <v>92</v>
      </c>
      <c r="AG55" s="0" t="s">
        <v>38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32.8256625738233</v>
      </c>
    </row>
    <row r="56" customFormat="false" ht="12.75" hidden="false" customHeight="false" outlineLevel="0" collapsed="false">
      <c r="C56" s="0" t="s">
        <v>152</v>
      </c>
      <c r="D56" s="0" t="s">
        <v>153</v>
      </c>
      <c r="E56" s="0" t="s">
        <v>37</v>
      </c>
      <c r="F56" s="3" t="n">
        <v>46886</v>
      </c>
      <c r="G56" s="1" t="n">
        <v>46.25</v>
      </c>
      <c r="H56" s="1" t="n">
        <v>48</v>
      </c>
      <c r="I56" s="1" t="n">
        <v>59</v>
      </c>
      <c r="J56" s="1" t="n">
        <v>72.875</v>
      </c>
      <c r="K56" s="1" t="n">
        <v>81</v>
      </c>
      <c r="L56" s="1" t="n">
        <v>86.25</v>
      </c>
      <c r="M56" s="1" t="n">
        <v>83.5</v>
      </c>
      <c r="N56" s="1" t="n">
        <v>86.25</v>
      </c>
      <c r="O56" s="1" t="n">
        <v>38.25</v>
      </c>
      <c r="P56" s="1" t="n">
        <v>34.5</v>
      </c>
      <c r="Q56" s="1" t="n">
        <v>23.625</v>
      </c>
      <c r="R56" s="1" t="n">
        <v>17.75</v>
      </c>
      <c r="S56" s="1" t="n">
        <v>1.80539597427322</v>
      </c>
      <c r="T56" s="0" t="n">
        <v>1.73957903874592</v>
      </c>
      <c r="U56" s="0" t="n">
        <v>1.41525816799817</v>
      </c>
      <c r="V56" s="0" t="n">
        <v>1.14581730819676</v>
      </c>
      <c r="W56" s="0" t="n">
        <v>1.03086457137287</v>
      </c>
      <c r="X56" s="0" t="n">
        <v>0.968110244763486</v>
      </c>
      <c r="Y56" s="0" t="n">
        <v>0.886924003454671</v>
      </c>
      <c r="Z56" s="0" t="n">
        <v>0.79996648025812</v>
      </c>
      <c r="AA56" s="0" t="n">
        <v>0.547808035819401</v>
      </c>
      <c r="AB56" s="0" t="n">
        <v>0.411565884111409</v>
      </c>
      <c r="AC56" s="0" t="n">
        <f aca="false">0.2*S56+0.2*T56+0.2*U56+0.4*V56</f>
        <v>1.45037355948217</v>
      </c>
      <c r="AD56" s="0" t="n">
        <f aca="false">0.3*S56+0.3*U56+0.4*V56</f>
        <v>1.42452316596012</v>
      </c>
      <c r="AE56" s="0" t="n">
        <v>76</v>
      </c>
      <c r="AF56" s="0" t="n">
        <v>84</v>
      </c>
      <c r="AG56" s="0" t="s">
        <v>44</v>
      </c>
      <c r="AH56" s="1" t="n">
        <f aca="false">IF(AG56="A",5,IF(AG56="B",4,IF(AG56="C",3,IF(AG56="D",2,IF(AG56="E",1,IF(AG56="N/A",0,""))))))</f>
        <v>4</v>
      </c>
      <c r="AI56" s="2" t="n">
        <f aca="false">((S56-1)*100)-((V56-1)*100)-3*((W56-1)*100)</f>
        <v>56.698495195784</v>
      </c>
    </row>
    <row r="57" customFormat="false" ht="12.75" hidden="false" customHeight="false" outlineLevel="0" collapsed="false">
      <c r="C57" s="0" t="s">
        <v>446</v>
      </c>
      <c r="D57" s="0" t="s">
        <v>447</v>
      </c>
      <c r="E57" s="0" t="s">
        <v>54</v>
      </c>
      <c r="F57" s="3" t="n">
        <v>45866</v>
      </c>
      <c r="G57" s="1" t="n">
        <v>7.125</v>
      </c>
      <c r="H57" s="1" t="n">
        <v>6.25</v>
      </c>
      <c r="I57" s="1" t="n">
        <v>6.5</v>
      </c>
      <c r="J57" s="1" t="n">
        <v>7.5</v>
      </c>
      <c r="K57" s="1" t="n">
        <v>11</v>
      </c>
      <c r="L57" s="1" t="n">
        <v>10.625</v>
      </c>
      <c r="M57" s="1" t="n">
        <v>9.75</v>
      </c>
      <c r="N57" s="1" t="n">
        <v>10.75</v>
      </c>
      <c r="O57" s="1" t="n">
        <v>10</v>
      </c>
      <c r="P57" s="1" t="n">
        <v>9.625</v>
      </c>
      <c r="Q57" s="1" t="n">
        <v>11.875</v>
      </c>
      <c r="R57" s="1" t="n">
        <v>12</v>
      </c>
      <c r="S57" s="1" t="n">
        <v>1.38315919006171</v>
      </c>
      <c r="T57" s="0" t="n">
        <v>1.57205877553686</v>
      </c>
      <c r="U57" s="0" t="n">
        <v>1.50697995398543</v>
      </c>
      <c r="V57" s="0" t="n">
        <v>1.30247737224056</v>
      </c>
      <c r="W57" s="0" t="n">
        <v>0.888051647543609</v>
      </c>
      <c r="X57" s="0" t="n">
        <v>0.917652683466816</v>
      </c>
      <c r="Y57" s="0" t="n">
        <v>0.930234138770032</v>
      </c>
      <c r="Z57" s="0" t="n">
        <v>0.897218828595707</v>
      </c>
      <c r="AA57" s="0" t="n">
        <v>1.106916048234</v>
      </c>
      <c r="AB57" s="0" t="n">
        <v>1.12400988814873</v>
      </c>
      <c r="AC57" s="0" t="n">
        <f aca="false">0.2*S57+0.2*T57+0.2*U57+0.4*V57</f>
        <v>1.41343053281303</v>
      </c>
      <c r="AD57" s="0" t="n">
        <f aca="false">0.3*S57+0.3*U57+0.4*V57</f>
        <v>1.38803269211037</v>
      </c>
      <c r="AE57" s="0" t="n">
        <v>76</v>
      </c>
      <c r="AF57" s="0" t="n">
        <v>86</v>
      </c>
      <c r="AG57" s="0" t="s">
        <v>129</v>
      </c>
      <c r="AH57" s="1" t="n">
        <f aca="false">IF(AG57="A",5,IF(AG57="B",4,IF(AG57="C",3,IF(AG57="D",2,IF(AG57="E",1,IF(AG57="N/A",0,""))))))</f>
        <v>3</v>
      </c>
      <c r="AI57" s="2" t="n">
        <f aca="false">((S57-1)*100)-((V57-1)*100)-3*((W57-1)*100)</f>
        <v>41.6526875190318</v>
      </c>
    </row>
    <row r="58" customFormat="false" ht="12.75" hidden="false" customHeight="false" outlineLevel="0" collapsed="false">
      <c r="C58" s="0" t="s">
        <v>337</v>
      </c>
      <c r="D58" s="0" t="s">
        <v>338</v>
      </c>
      <c r="E58" s="0" t="s">
        <v>37</v>
      </c>
      <c r="F58" s="3" t="n">
        <v>10299</v>
      </c>
      <c r="G58" s="1" t="n">
        <v>43.25</v>
      </c>
      <c r="H58" s="1" t="n">
        <v>48</v>
      </c>
      <c r="I58" s="1" t="n">
        <v>57.5</v>
      </c>
      <c r="J58" s="1" t="n">
        <v>60.5</v>
      </c>
      <c r="K58" s="1" t="n">
        <v>78.625</v>
      </c>
      <c r="L58" s="1" t="n">
        <v>81</v>
      </c>
      <c r="M58" s="1" t="n">
        <v>79.75</v>
      </c>
      <c r="N58" s="1" t="n">
        <v>41.5</v>
      </c>
      <c r="O58" s="1" t="n">
        <v>36.75</v>
      </c>
      <c r="P58" s="1" t="n">
        <v>43.25</v>
      </c>
      <c r="Q58" s="1" t="n">
        <v>43.75</v>
      </c>
      <c r="R58" s="1" t="n">
        <v>32.625</v>
      </c>
      <c r="S58" s="1" t="n">
        <v>1.85340837274663</v>
      </c>
      <c r="T58" s="0" t="n">
        <v>1.66754573072529</v>
      </c>
      <c r="U58" s="0" t="n">
        <v>1.39007779547609</v>
      </c>
      <c r="V58" s="0" t="n">
        <v>1.31955729348188</v>
      </c>
      <c r="W58" s="0" t="n">
        <v>1.01430494646467</v>
      </c>
      <c r="X58" s="0" t="n">
        <v>0.984573515326448</v>
      </c>
      <c r="Y58" s="0" t="n">
        <v>0.885548294940764</v>
      </c>
      <c r="Z58" s="0" t="n">
        <v>1.0431568093577</v>
      </c>
      <c r="AA58" s="0" t="n">
        <v>1.05612637717837</v>
      </c>
      <c r="AB58" s="0" t="n">
        <v>0.789714412884848</v>
      </c>
      <c r="AC58" s="0" t="n">
        <f aca="false">0.2*S58+0.2*T58+0.2*U58+0.4*V58</f>
        <v>1.51002929718235</v>
      </c>
      <c r="AD58" s="0" t="n">
        <f aca="false">0.3*S58+0.3*U58+0.4*V58</f>
        <v>1.50086876785957</v>
      </c>
      <c r="AE58" s="0" t="n">
        <v>96</v>
      </c>
      <c r="AF58" s="0" t="n">
        <v>86</v>
      </c>
      <c r="AG58" s="0" t="s">
        <v>44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49.093623987075</v>
      </c>
    </row>
    <row r="59" customFormat="false" ht="12.75" hidden="false" customHeight="false" outlineLevel="0" collapsed="false">
      <c r="C59" s="0" t="s">
        <v>422</v>
      </c>
      <c r="D59" s="0" t="s">
        <v>423</v>
      </c>
      <c r="E59" s="0" t="s">
        <v>54</v>
      </c>
      <c r="F59" s="3" t="n">
        <v>59360</v>
      </c>
      <c r="G59" s="1" t="n">
        <v>31</v>
      </c>
      <c r="H59" s="1" t="n">
        <v>29.875</v>
      </c>
      <c r="I59" s="1" t="n">
        <v>33.125</v>
      </c>
      <c r="J59" s="1" t="n">
        <v>40</v>
      </c>
      <c r="K59" s="1" t="n">
        <v>54.125</v>
      </c>
      <c r="L59" s="1" t="n">
        <v>52.5</v>
      </c>
      <c r="M59" s="1" t="n">
        <v>58</v>
      </c>
      <c r="N59" s="1" t="n">
        <v>58.875</v>
      </c>
      <c r="O59" s="1" t="n">
        <v>24.75</v>
      </c>
      <c r="P59" s="1" t="n">
        <v>29</v>
      </c>
      <c r="Q59" s="1" t="n">
        <v>33.125</v>
      </c>
      <c r="R59" s="1" t="n">
        <v>29.625</v>
      </c>
      <c r="S59" s="1" t="n">
        <v>1.88414058476115</v>
      </c>
      <c r="T59" s="0" t="n">
        <v>1.95505870681125</v>
      </c>
      <c r="U59" s="0" t="n">
        <v>1.75409584476601</v>
      </c>
      <c r="V59" s="0" t="n">
        <v>1.45263631953807</v>
      </c>
      <c r="W59" s="0" t="n">
        <v>1.07159639851562</v>
      </c>
      <c r="X59" s="0" t="n">
        <v>1.10476708546801</v>
      </c>
      <c r="Y59" s="0" t="n">
        <v>0.842282206160243</v>
      </c>
      <c r="Z59" s="0" t="n">
        <v>0.986919318997252</v>
      </c>
      <c r="AA59" s="0" t="n">
        <v>1.12947697969307</v>
      </c>
      <c r="AB59" s="0" t="n">
        <v>1.01335739838849</v>
      </c>
      <c r="AC59" s="0" t="n">
        <f aca="false">0.2*S59+0.2*T59+0.2*U59+0.4*V59</f>
        <v>1.69971355508291</v>
      </c>
      <c r="AD59" s="0" t="n">
        <f aca="false">0.3*S59+0.3*U59+0.4*V59</f>
        <v>1.67252545667337</v>
      </c>
      <c r="AE59" s="0" t="n">
        <v>93</v>
      </c>
      <c r="AF59" s="0" t="n">
        <v>89</v>
      </c>
      <c r="AG59" s="0" t="s">
        <v>38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21.6715069676207</v>
      </c>
    </row>
    <row r="60" customFormat="false" ht="12.75" hidden="false" customHeight="false" outlineLevel="0" collapsed="false">
      <c r="C60" s="0" t="s">
        <v>402</v>
      </c>
      <c r="D60" s="0" t="s">
        <v>403</v>
      </c>
      <c r="E60" s="0" t="s">
        <v>54</v>
      </c>
      <c r="F60" s="3" t="n">
        <v>76557</v>
      </c>
      <c r="G60" s="0" t="n">
        <v>25.125</v>
      </c>
      <c r="H60" s="0" t="n">
        <v>24.125</v>
      </c>
      <c r="I60" s="8" t="n">
        <v>27.625</v>
      </c>
      <c r="J60" s="0" t="n">
        <v>34.875</v>
      </c>
      <c r="K60" s="0" t="n">
        <v>35.875</v>
      </c>
      <c r="L60" s="0" t="n">
        <v>35.75</v>
      </c>
      <c r="M60" s="0" t="n">
        <v>35.75</v>
      </c>
      <c r="N60" s="9" t="n">
        <v>36.125</v>
      </c>
      <c r="O60" s="0" t="n">
        <v>40.125</v>
      </c>
      <c r="P60" s="0" t="n">
        <v>39.5</v>
      </c>
      <c r="Q60" s="0" t="n">
        <v>31.125</v>
      </c>
      <c r="R60" s="1" t="n">
        <v>32.25</v>
      </c>
      <c r="S60" s="0" t="n">
        <v>1.46461764821175</v>
      </c>
      <c r="T60" s="0" t="n">
        <v>1.51388258993376</v>
      </c>
      <c r="U60" s="0" t="n">
        <v>1.31185671143472</v>
      </c>
      <c r="V60" s="0" t="n">
        <v>1.03140402694147</v>
      </c>
      <c r="W60" s="0" t="n">
        <v>0.996533201418929</v>
      </c>
      <c r="X60" s="0" t="n">
        <v>0.9999930210864</v>
      </c>
      <c r="Y60" s="0" t="n">
        <v>1.11674094278462</v>
      </c>
      <c r="Z60" s="0" t="n">
        <v>1.09934311207735</v>
      </c>
      <c r="AA60" s="0" t="n">
        <v>1.30633386505044</v>
      </c>
      <c r="AB60" s="0" t="n">
        <v>1.36806781797306</v>
      </c>
      <c r="AC60" s="0" t="n">
        <f aca="false">0.2*S60+0.2*T60+0.2*U60+0.4*V60</f>
        <v>1.27063300069263</v>
      </c>
      <c r="AD60" s="0" t="n">
        <f aca="false">0.3*S60+0.3*U60+0.4*V60</f>
        <v>1.24550391867053</v>
      </c>
      <c r="AE60" s="0" t="n">
        <v>92</v>
      </c>
      <c r="AF60" s="0" t="n">
        <v>74</v>
      </c>
      <c r="AG60" s="0" t="s">
        <v>55</v>
      </c>
      <c r="AH60" s="1" t="n">
        <f aca="false">IF(AG60="A",5,IF(AG60="B",4,IF(AG60="C",3,IF(AG60="D",2,IF(AG60="E",1,IF(AG60="N/A",0,""))))))</f>
        <v>2</v>
      </c>
      <c r="AI60" s="2" t="n">
        <f aca="false">((S60-1)*100)-((V60-1)*100)-3*((W60-1)*100)</f>
        <v>44.3614017013491</v>
      </c>
    </row>
    <row r="61" customFormat="false" ht="12.75" hidden="false" customHeight="false" outlineLevel="0" collapsed="false">
      <c r="C61" s="0" t="s">
        <v>162</v>
      </c>
      <c r="D61" s="0" t="s">
        <v>163</v>
      </c>
      <c r="E61" s="15" t="s">
        <v>54</v>
      </c>
      <c r="F61" s="3" t="n">
        <v>60097</v>
      </c>
      <c r="G61" s="1" t="n">
        <v>96.625</v>
      </c>
      <c r="H61" s="1" t="n">
        <v>53.75</v>
      </c>
      <c r="I61" s="1" t="n">
        <v>60.625</v>
      </c>
      <c r="J61" s="1" t="n">
        <v>75</v>
      </c>
      <c r="K61" s="1" t="n">
        <v>81.5</v>
      </c>
      <c r="L61" s="1" t="n">
        <v>92.625</v>
      </c>
      <c r="M61" s="1" t="n">
        <v>95.125</v>
      </c>
      <c r="N61" s="1" t="n">
        <v>98.5</v>
      </c>
      <c r="O61" s="1" t="n">
        <v>54.75</v>
      </c>
      <c r="P61" s="1" t="n">
        <v>52.25</v>
      </c>
      <c r="Q61" s="1" t="n">
        <v>58.875</v>
      </c>
      <c r="R61" s="1" t="n">
        <v>58.375</v>
      </c>
      <c r="S61" s="1" t="n">
        <v>1.98279974767916</v>
      </c>
      <c r="T61" s="0" t="n">
        <v>1.77860582415321</v>
      </c>
      <c r="U61" s="0" t="n">
        <v>1.57409864034035</v>
      </c>
      <c r="V61" s="0" t="n">
        <v>1.27051412303933</v>
      </c>
      <c r="W61" s="0" t="n">
        <v>1.1671933467279</v>
      </c>
      <c r="X61" s="0" t="n">
        <v>1.02699238764426</v>
      </c>
      <c r="Y61" s="0" t="n">
        <v>1.11306042553714</v>
      </c>
      <c r="Z61" s="0" t="n">
        <v>1.06224486767372</v>
      </c>
      <c r="AA61" s="0" t="n">
        <v>1.19842105570475</v>
      </c>
      <c r="AB61" s="0" t="n">
        <v>1.19151481827502</v>
      </c>
      <c r="AC61" s="0" t="n">
        <f aca="false">0.2*S61+0.2*T61+0.2*U61+0.4*V61</f>
        <v>1.57530649165028</v>
      </c>
      <c r="AD61" s="0" t="n">
        <f aca="false">0.3*S61+0.3*U61+0.4*V61</f>
        <v>1.57527516562159</v>
      </c>
      <c r="AE61" s="0" t="n">
        <v>95</v>
      </c>
      <c r="AF61" s="0" t="n">
        <v>88</v>
      </c>
      <c r="AG61" s="0" t="s">
        <v>38</v>
      </c>
      <c r="AH61" s="1" t="n">
        <f aca="false">IF(AG61="A",5,IF(AG61="B",4,IF(AG61="C",3,IF(AG61="D",2,IF(AG61="E",1,IF(AG61="N/A",0,""))))))</f>
        <v>5</v>
      </c>
      <c r="AI61" s="2" t="n">
        <f aca="false">((S61-1)*100)-((V61-1)*100)-3*((W61-1)*100)</f>
        <v>21.0705584456134</v>
      </c>
    </row>
    <row r="62" customFormat="false" ht="12.75" hidden="false" customHeight="false" outlineLevel="0" collapsed="false">
      <c r="C62" s="0" t="s">
        <v>164</v>
      </c>
      <c r="D62" s="0" t="s">
        <v>165</v>
      </c>
      <c r="E62" s="0" t="s">
        <v>37</v>
      </c>
      <c r="F62" s="3" t="n">
        <v>52813</v>
      </c>
      <c r="G62" s="1" t="n">
        <v>10</v>
      </c>
      <c r="H62" s="1" t="n">
        <v>13.5</v>
      </c>
      <c r="I62" s="1" t="n">
        <v>12.75</v>
      </c>
      <c r="J62" s="1" t="n">
        <v>17</v>
      </c>
      <c r="K62" s="1" t="n">
        <v>18.875</v>
      </c>
      <c r="L62" s="1" t="n">
        <v>19</v>
      </c>
      <c r="M62" s="1" t="n">
        <v>19</v>
      </c>
      <c r="N62" s="1" t="n">
        <v>19</v>
      </c>
      <c r="O62" s="1" t="n">
        <v>19.063</v>
      </c>
      <c r="P62" s="1" t="n">
        <v>19.5</v>
      </c>
      <c r="Q62" s="1" t="n">
        <v>14.125</v>
      </c>
      <c r="R62" s="1" t="n">
        <v>13.5</v>
      </c>
      <c r="S62" s="1" t="n">
        <v>1.90013354157173</v>
      </c>
      <c r="T62" s="0" t="n">
        <v>1.40750642391384</v>
      </c>
      <c r="U62" s="0" t="n">
        <v>1.49027050711476</v>
      </c>
      <c r="V62" s="0" t="n">
        <v>1.11766185591196</v>
      </c>
      <c r="W62" s="0" t="n">
        <v>1.00659869000196</v>
      </c>
      <c r="X62" s="0" t="n">
        <v>0.999997042857606</v>
      </c>
      <c r="Y62" s="0" t="n">
        <v>1.00330821970728</v>
      </c>
      <c r="Z62" s="0" t="n">
        <v>1.02632998373704</v>
      </c>
      <c r="AA62" s="0" t="n">
        <v>0.743401424149033</v>
      </c>
      <c r="AB62" s="0" t="n">
        <v>0.710477959627022</v>
      </c>
      <c r="AC62" s="0" t="n">
        <f aca="false">0.2*S62+0.2*T62+0.2*U62+0.4*V62</f>
        <v>1.40664683688485</v>
      </c>
      <c r="AD62" s="0" t="n">
        <f aca="false">0.3*S62+0.3*U62+0.4*V62</f>
        <v>1.46418595697073</v>
      </c>
      <c r="AE62" s="0" t="n">
        <v>69</v>
      </c>
      <c r="AF62" s="0" t="n">
        <v>81</v>
      </c>
      <c r="AG62" s="0" t="s">
        <v>38</v>
      </c>
      <c r="AH62" s="1" t="n">
        <f aca="false">IF(AG62="A",5,IF(AG62="B",4,IF(AG62="C",3,IF(AG62="D",2,IF(AG62="E",1,IF(AG62="N/A",0,""))))))</f>
        <v>5</v>
      </c>
      <c r="AI62" s="2" t="n">
        <f aca="false">((S62-1)*100)-((V62-1)*100)-3*((W62-1)*100)</f>
        <v>76.2675615653894</v>
      </c>
    </row>
    <row r="63" customFormat="false" ht="12.75" hidden="false" customHeight="false" outlineLevel="0" collapsed="false">
      <c r="C63" s="0" t="s">
        <v>339</v>
      </c>
      <c r="D63" s="0" t="s">
        <v>340</v>
      </c>
      <c r="E63" s="0" t="s">
        <v>54</v>
      </c>
      <c r="F63" s="3" t="n">
        <v>76804</v>
      </c>
      <c r="G63" s="1" t="n">
        <v>30.875</v>
      </c>
      <c r="H63" s="1" t="n">
        <v>30.125</v>
      </c>
      <c r="I63" s="1" t="n">
        <v>37.625</v>
      </c>
      <c r="J63" s="1" t="n">
        <v>49.625</v>
      </c>
      <c r="K63" s="1" t="n">
        <v>51.625</v>
      </c>
      <c r="L63" s="1" t="n">
        <v>54</v>
      </c>
      <c r="M63" s="1" t="n">
        <v>55.75</v>
      </c>
      <c r="N63" s="1" t="n">
        <v>56.5</v>
      </c>
      <c r="O63" s="1" t="n">
        <v>57.25</v>
      </c>
      <c r="P63" s="1" t="n">
        <v>57.5</v>
      </c>
      <c r="Q63" s="1" t="n">
        <v>63</v>
      </c>
      <c r="R63" s="1" t="n">
        <v>62.875</v>
      </c>
      <c r="S63" s="1" t="n">
        <v>1.81278034754808</v>
      </c>
      <c r="T63" s="0" t="n">
        <v>1.85562018361468</v>
      </c>
      <c r="U63" s="0" t="n">
        <v>1.48413977049275</v>
      </c>
      <c r="V63" s="0" t="n">
        <v>1.12428617301143</v>
      </c>
      <c r="W63" s="0" t="n">
        <v>1.08074361010413</v>
      </c>
      <c r="X63" s="0" t="n">
        <v>1.03241169838994</v>
      </c>
      <c r="Y63" s="0" t="n">
        <v>1.01326551247112</v>
      </c>
      <c r="Z63" s="0" t="n">
        <v>1.01840759065448</v>
      </c>
      <c r="AA63" s="0" t="n">
        <v>1.11654187894837</v>
      </c>
      <c r="AB63" s="0" t="n">
        <v>1.11580339095841</v>
      </c>
      <c r="AC63" s="0" t="n">
        <f aca="false">0.2*S63+0.2*T63+0.2*U63+0.4*V63</f>
        <v>1.48022252953568</v>
      </c>
      <c r="AD63" s="0" t="n">
        <f aca="false">0.3*S63+0.3*U63+0.4*V63</f>
        <v>1.43879050461682</v>
      </c>
      <c r="AE63" s="0" t="n">
        <v>94</v>
      </c>
      <c r="AF63" s="0" t="n">
        <v>85</v>
      </c>
      <c r="AG63" s="0" t="s">
        <v>38</v>
      </c>
      <c r="AH63" s="1" t="n">
        <f aca="false">IF(AG63="A",5,IF(AG63="B",4,IF(AG63="C",3,IF(AG63="D",2,IF(AG63="E",1,IF(AG63="N/A",0,""))))))</f>
        <v>5</v>
      </c>
      <c r="AI63" s="2" t="n">
        <f aca="false">((S63-1)*100)-((V63-1)*100)-3*((W63-1)*100)</f>
        <v>44.6263344224266</v>
      </c>
    </row>
    <row r="64" customFormat="false" ht="12.75" hidden="false" customHeight="false" outlineLevel="0" collapsed="false">
      <c r="C64" s="0" t="s">
        <v>468</v>
      </c>
      <c r="D64" s="0" t="s">
        <v>469</v>
      </c>
      <c r="E64" s="0" t="s">
        <v>37</v>
      </c>
      <c r="F64" s="3" t="n">
        <v>78180</v>
      </c>
      <c r="G64" s="1" t="n">
        <v>26.375</v>
      </c>
      <c r="H64" s="1" t="n">
        <v>31.75</v>
      </c>
      <c r="I64" s="1" t="n">
        <v>29</v>
      </c>
      <c r="J64" s="1" t="n">
        <v>39.5</v>
      </c>
      <c r="K64" s="1" t="n">
        <v>46.75</v>
      </c>
      <c r="L64" s="1" t="n">
        <v>45</v>
      </c>
      <c r="M64" s="1" t="n">
        <v>47.5</v>
      </c>
      <c r="N64" s="1" t="n">
        <v>48.5</v>
      </c>
      <c r="O64" s="1" t="n">
        <v>39.375</v>
      </c>
      <c r="P64" s="1" t="n">
        <v>52</v>
      </c>
      <c r="Q64" s="1" t="n">
        <v>45</v>
      </c>
      <c r="R64" s="1" t="n">
        <v>28</v>
      </c>
      <c r="S64" s="1" t="n">
        <v>1.80084818186726</v>
      </c>
      <c r="T64" s="0" t="n">
        <v>1.4959625166251</v>
      </c>
      <c r="U64" s="0" t="n">
        <v>1.6378703407555</v>
      </c>
      <c r="V64" s="0" t="n">
        <v>1.20252623211934</v>
      </c>
      <c r="W64" s="0" t="n">
        <v>1.01601998462371</v>
      </c>
      <c r="X64" s="0" t="n">
        <v>1.05554298024413</v>
      </c>
      <c r="Y64" s="0" t="n">
        <v>0.811841703291059</v>
      </c>
      <c r="Z64" s="0" t="n">
        <v>1.07216531311234</v>
      </c>
      <c r="AA64" s="0" t="n">
        <v>0.927826231872898</v>
      </c>
      <c r="AB64" s="0" t="n">
        <v>0.577301179045458</v>
      </c>
      <c r="AC64" s="0" t="n">
        <f aca="false">0.2*S64+0.2*T64+0.2*U64+0.4*V64</f>
        <v>1.46794670069731</v>
      </c>
      <c r="AD64" s="0" t="n">
        <f aca="false">0.3*S64+0.3*U64+0.4*V64</f>
        <v>1.51262604963457</v>
      </c>
      <c r="AE64" s="0" t="n">
        <v>99</v>
      </c>
      <c r="AF64" s="0" t="n">
        <v>85</v>
      </c>
      <c r="AG64" s="0" t="s">
        <v>44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55.0261995876785</v>
      </c>
    </row>
    <row r="65" customFormat="false" ht="12.75" hidden="false" customHeight="false" outlineLevel="0" collapsed="false">
      <c r="C65" s="0" t="s">
        <v>166</v>
      </c>
      <c r="D65" s="0" t="s">
        <v>167</v>
      </c>
      <c r="E65" s="0" t="s">
        <v>54</v>
      </c>
      <c r="F65" s="3" t="n">
        <v>53613</v>
      </c>
      <c r="G65" s="1" t="n">
        <v>39.5</v>
      </c>
      <c r="H65" s="1" t="n">
        <v>42</v>
      </c>
      <c r="I65" s="1" t="n">
        <v>68</v>
      </c>
      <c r="J65" s="1" t="n">
        <v>47.375</v>
      </c>
      <c r="K65" s="1" t="n">
        <v>57.625</v>
      </c>
      <c r="L65" s="1" t="n">
        <v>72.75</v>
      </c>
      <c r="M65" s="1" t="n">
        <v>76.375</v>
      </c>
      <c r="N65" s="1" t="n">
        <v>81.375</v>
      </c>
      <c r="O65" s="1" t="n">
        <v>65</v>
      </c>
      <c r="P65" s="1" t="n">
        <v>51.625</v>
      </c>
      <c r="Q65" s="1" t="n">
        <v>31.625</v>
      </c>
      <c r="R65" s="1" t="n">
        <v>20.625</v>
      </c>
      <c r="S65" s="1" t="n">
        <v>3.88446670938111</v>
      </c>
      <c r="T65" s="0" t="n">
        <v>3.64812857456478</v>
      </c>
      <c r="U65" s="0" t="n">
        <v>2.25075471330657</v>
      </c>
      <c r="V65" s="0" t="n">
        <v>1.61342899231609</v>
      </c>
      <c r="W65" s="0" t="n">
        <v>1.32643893825707</v>
      </c>
      <c r="X65" s="0" t="n">
        <v>1.04983772979073</v>
      </c>
      <c r="Y65" s="0" t="n">
        <v>0.798784812259628</v>
      </c>
      <c r="Z65" s="0" t="n">
        <v>0.634915000344568</v>
      </c>
      <c r="AA65" s="0" t="n">
        <v>0.389403442196024</v>
      </c>
      <c r="AB65" s="0" t="n">
        <v>0.254318373266673</v>
      </c>
      <c r="AC65" s="0" t="n">
        <f aca="false">0.2*S65+0.2*T65+0.2*U65+0.4*V65</f>
        <v>2.60204159637693</v>
      </c>
      <c r="AD65" s="0" t="n">
        <f aca="false">0.3*S65+0.3*U65+0.4*V65</f>
        <v>2.48593802373274</v>
      </c>
      <c r="AE65" s="0" t="n">
        <v>99</v>
      </c>
      <c r="AF65" s="0" t="n">
        <v>96</v>
      </c>
      <c r="AG65" s="0" t="s">
        <v>38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129.17209022938</v>
      </c>
    </row>
    <row r="66" customFormat="false" ht="12.75" hidden="false" customHeight="false" outlineLevel="0" collapsed="false">
      <c r="C66" s="0" t="s">
        <v>470</v>
      </c>
      <c r="D66" s="0" t="s">
        <v>471</v>
      </c>
      <c r="E66" s="0" t="s">
        <v>37</v>
      </c>
      <c r="F66" s="3" t="n">
        <v>76829</v>
      </c>
      <c r="G66" s="1" t="n">
        <v>19.875</v>
      </c>
      <c r="H66" s="1" t="n">
        <v>17.75</v>
      </c>
      <c r="I66" s="1" t="n">
        <v>24.5625</v>
      </c>
      <c r="J66" s="1" t="n">
        <v>33</v>
      </c>
      <c r="K66" s="1" t="n">
        <v>52.25</v>
      </c>
      <c r="L66" s="1" t="n">
        <v>62.5</v>
      </c>
      <c r="M66" s="1" t="n">
        <v>62.5</v>
      </c>
      <c r="N66" s="1" t="n">
        <v>61.75</v>
      </c>
      <c r="O66" s="1" t="n">
        <v>49</v>
      </c>
      <c r="P66" s="1" t="n">
        <v>19.5</v>
      </c>
      <c r="Q66" s="1" t="n">
        <v>21.75</v>
      </c>
      <c r="R66" s="1" t="n">
        <v>23.3125</v>
      </c>
      <c r="S66" s="1" t="n">
        <v>3.16953500758096</v>
      </c>
      <c r="T66" s="0" t="n">
        <v>3.54055325319167</v>
      </c>
      <c r="U66" s="0" t="n">
        <v>2.55234080063935</v>
      </c>
      <c r="V66" s="0" t="n">
        <v>1.89624820835642</v>
      </c>
      <c r="W66" s="0" t="n">
        <v>1.19761494965643</v>
      </c>
      <c r="X66" s="0" t="n">
        <v>1.00000036615439</v>
      </c>
      <c r="Y66" s="0" t="n">
        <v>1.19029233830741</v>
      </c>
      <c r="Z66" s="0" t="n">
        <v>1.18579274914534</v>
      </c>
      <c r="AA66" s="0" t="n">
        <v>1.32381049400365</v>
      </c>
      <c r="AB66" s="0" t="n">
        <v>1.42184128777398</v>
      </c>
      <c r="AC66" s="0" t="n">
        <f aca="false">0.2*S66+0.2*T66+0.2*U66+0.4*V66</f>
        <v>2.61098509562496</v>
      </c>
      <c r="AD66" s="0" t="n">
        <f aca="false">0.3*S66+0.3*U66+0.4*V66</f>
        <v>2.47506202580866</v>
      </c>
      <c r="AE66" s="0" t="n">
        <v>92</v>
      </c>
      <c r="AF66" s="0" t="n">
        <v>98</v>
      </c>
      <c r="AG66" s="0" t="s">
        <v>38</v>
      </c>
      <c r="AH66" s="1" t="n">
        <f aca="false">IF(AG66="A",5,IF(AG66="B",4,IF(AG66="C",3,IF(AG66="D",2,IF(AG66="E",1,IF(AG66="N/A",0,""))))))</f>
        <v>5</v>
      </c>
      <c r="AI66" s="2" t="n">
        <f aca="false">((S66-1)*100)-((V66-1)*100)-3*((W66-1)*100)</f>
        <v>68.0441950255258</v>
      </c>
    </row>
    <row r="67" customFormat="false" ht="12.75" hidden="false" customHeight="false" outlineLevel="0" collapsed="false">
      <c r="C67" s="0" t="s">
        <v>178</v>
      </c>
      <c r="D67" s="0" t="s">
        <v>179</v>
      </c>
      <c r="E67" s="0" t="s">
        <v>54</v>
      </c>
      <c r="F67" s="3" t="n">
        <v>56363</v>
      </c>
      <c r="G67" s="1" t="n">
        <v>20.625</v>
      </c>
      <c r="H67" s="1" t="n">
        <v>21.625</v>
      </c>
      <c r="I67" s="1" t="n">
        <v>26</v>
      </c>
      <c r="J67" s="1" t="n">
        <v>20.75</v>
      </c>
      <c r="K67" s="1" t="n">
        <v>26.125</v>
      </c>
      <c r="L67" s="1" t="n">
        <v>25.375</v>
      </c>
      <c r="M67" s="1" t="n">
        <v>25.875</v>
      </c>
      <c r="N67" s="1" t="n">
        <v>26.125</v>
      </c>
      <c r="O67" s="1" t="n">
        <v>26.25</v>
      </c>
      <c r="P67" s="1" t="n">
        <v>24.5</v>
      </c>
      <c r="Q67" s="1" t="n">
        <v>34.375</v>
      </c>
      <c r="R67" s="1" t="n">
        <v>42.125</v>
      </c>
      <c r="S67" s="1" t="n">
        <v>1.91257896784412</v>
      </c>
      <c r="T67" s="0" t="n">
        <v>1.81454695613165</v>
      </c>
      <c r="U67" s="0" t="n">
        <v>1.50258312434175</v>
      </c>
      <c r="V67" s="0" t="n">
        <v>1.25064159041092</v>
      </c>
      <c r="W67" s="0" t="n">
        <v>0.993306110049766</v>
      </c>
      <c r="X67" s="0" t="n">
        <v>1.01970492456085</v>
      </c>
      <c r="Y67" s="0" t="n">
        <v>1.00479405452249</v>
      </c>
      <c r="Z67" s="0" t="n">
        <v>0.940985679334117</v>
      </c>
      <c r="AA67" s="0" t="n">
        <v>1.32436132002485</v>
      </c>
      <c r="AB67" s="0" t="n">
        <v>1.62622708416757</v>
      </c>
      <c r="AC67" s="0" t="n">
        <f aca="false">0.2*S67+0.2*T67+0.2*U67+0.4*V67</f>
        <v>1.54619844582787</v>
      </c>
      <c r="AD67" s="0" t="n">
        <f aca="false">0.3*S67+0.3*U67+0.4*V67</f>
        <v>1.52480526382013</v>
      </c>
      <c r="AE67" s="0" t="n">
        <v>94</v>
      </c>
      <c r="AF67" s="0" t="n">
        <v>88</v>
      </c>
      <c r="AG67" s="0" t="s">
        <v>38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68.2019047283904</v>
      </c>
    </row>
    <row r="68" customFormat="false" ht="12.75" hidden="false" customHeight="false" outlineLevel="0" collapsed="false">
      <c r="C68" s="0" t="s">
        <v>472</v>
      </c>
      <c r="D68" s="0" t="s">
        <v>473</v>
      </c>
      <c r="E68" s="0" t="s">
        <v>37</v>
      </c>
      <c r="F68" s="3" t="n">
        <v>72710</v>
      </c>
      <c r="G68" s="1" t="n">
        <v>27.25</v>
      </c>
      <c r="H68" s="1" t="n">
        <v>28.75</v>
      </c>
      <c r="I68" s="1" t="n">
        <v>32.25</v>
      </c>
      <c r="J68" s="1" t="n">
        <v>31.75</v>
      </c>
      <c r="K68" s="1" t="n">
        <v>27.75</v>
      </c>
      <c r="L68" s="1" t="n">
        <v>31.875</v>
      </c>
      <c r="M68" s="1" t="n">
        <v>31.875</v>
      </c>
      <c r="N68" s="1" t="n">
        <v>33</v>
      </c>
      <c r="O68" s="1" t="n">
        <v>34.5</v>
      </c>
      <c r="P68" s="1" t="n">
        <v>37</v>
      </c>
      <c r="Q68" s="1" t="n">
        <v>43.625</v>
      </c>
      <c r="R68" s="1" t="n">
        <v>25.75</v>
      </c>
      <c r="S68" s="1" t="n">
        <v>1.75466456775226</v>
      </c>
      <c r="T68" s="0" t="n">
        <v>1.66307833623213</v>
      </c>
      <c r="U68" s="0" t="n">
        <v>1.4825534032498</v>
      </c>
      <c r="V68" s="0" t="n">
        <v>1.50589369445975</v>
      </c>
      <c r="W68" s="0" t="n">
        <v>1.14864735415545</v>
      </c>
      <c r="X68" s="0" t="n">
        <v>0.999997694241359</v>
      </c>
      <c r="Y68" s="0" t="n">
        <v>1.0454545267633</v>
      </c>
      <c r="Z68" s="0" t="n">
        <v>1.12120518393144</v>
      </c>
      <c r="AA68" s="0" t="n">
        <v>1.3219214343795</v>
      </c>
      <c r="AB68" s="0" t="n">
        <v>1.56047399306651</v>
      </c>
      <c r="AC68" s="0" t="n">
        <f aca="false">0.2*S68+0.2*T68+0.2*U68+0.4*V68</f>
        <v>1.58241673923074</v>
      </c>
      <c r="AD68" s="0" t="n">
        <f aca="false">0.3*S68+0.3*U68+0.4*V68</f>
        <v>1.57352286908452</v>
      </c>
      <c r="AE68" s="0" t="n">
        <v>96</v>
      </c>
      <c r="AF68" s="0" t="n">
        <v>89</v>
      </c>
      <c r="AG68" s="0" t="s">
        <v>38</v>
      </c>
      <c r="AH68" s="1" t="n">
        <f aca="false">IF(AG68="A",5,IF(AG68="B",4,IF(AG68="C",3,IF(AG68="D",2,IF(AG68="E",1,IF(AG68="N/A",0,""))))))</f>
        <v>5</v>
      </c>
      <c r="AI68" s="2" t="n">
        <f aca="false">((S68-1)*100)-((V68-1)*100)-3*((W68-1)*100)</f>
        <v>-19.7171189173847</v>
      </c>
    </row>
    <row r="69" customFormat="false" ht="12.75" hidden="false" customHeight="false" outlineLevel="0" collapsed="false">
      <c r="C69" s="0" t="s">
        <v>474</v>
      </c>
      <c r="D69" s="0" t="s">
        <v>286</v>
      </c>
      <c r="E69" s="0" t="s">
        <v>37</v>
      </c>
      <c r="F69" s="3" t="n">
        <v>11345</v>
      </c>
      <c r="G69" s="1" t="n">
        <v>28.75</v>
      </c>
      <c r="H69" s="1" t="n">
        <v>33</v>
      </c>
      <c r="I69" s="1" t="n">
        <v>34</v>
      </c>
      <c r="J69" s="1" t="n">
        <v>42.375</v>
      </c>
      <c r="K69" s="1" t="n">
        <v>53.25</v>
      </c>
      <c r="L69" s="1" t="n">
        <v>52.125</v>
      </c>
      <c r="M69" s="1" t="n">
        <v>51.5</v>
      </c>
      <c r="N69" s="1" t="n">
        <v>52.5</v>
      </c>
      <c r="O69" s="1" t="n">
        <v>48.5</v>
      </c>
      <c r="P69" s="1" t="n">
        <v>57.75</v>
      </c>
      <c r="Q69" s="1" t="n">
        <v>67.75</v>
      </c>
      <c r="R69" s="1" t="n">
        <v>24.875</v>
      </c>
      <c r="S69" s="1" t="n">
        <v>1.79123878010558</v>
      </c>
      <c r="T69" s="0" t="n">
        <v>1.56055752806164</v>
      </c>
      <c r="U69" s="0" t="n">
        <v>1.5147010857906</v>
      </c>
      <c r="V69" s="0" t="n">
        <v>1.21533210659939</v>
      </c>
      <c r="W69" s="0" t="n">
        <v>0.96713510414631</v>
      </c>
      <c r="X69" s="0" t="n">
        <v>0.988001439243101</v>
      </c>
      <c r="Y69" s="0" t="n">
        <v>0.923811702921661</v>
      </c>
      <c r="Z69" s="0" t="n">
        <v>1.1000090716865</v>
      </c>
      <c r="AA69" s="0" t="n">
        <v>1.29048081091324</v>
      </c>
      <c r="AB69" s="0" t="n">
        <v>0.947639839985065</v>
      </c>
      <c r="AC69" s="0" t="n">
        <f aca="false">0.2*S69+0.2*T69+0.2*U69+0.4*V69</f>
        <v>1.45943232143132</v>
      </c>
      <c r="AD69" s="0" t="n">
        <f aca="false">0.3*S69+0.3*U69+0.4*V69</f>
        <v>1.47791480240861</v>
      </c>
      <c r="AE69" s="0" t="n">
        <v>91</v>
      </c>
      <c r="AF69" s="0" t="n">
        <v>84</v>
      </c>
      <c r="AG69" s="0" t="s">
        <v>44</v>
      </c>
      <c r="AH69" s="1" t="n">
        <f aca="false">IF(AG69="A",5,IF(AG69="B",4,IF(AG69="C",3,IF(AG69="D",2,IF(AG69="E",1,IF(AG69="N/A",0,""))))))</f>
        <v>4</v>
      </c>
      <c r="AI69" s="2" t="n">
        <f aca="false">((S69-1)*100)-((V69-1)*100)-3*((W69-1)*100)</f>
        <v>67.4501361067263</v>
      </c>
    </row>
    <row r="70" customFormat="false" ht="12.75" hidden="false" customHeight="false" outlineLevel="0" collapsed="false">
      <c r="C70" s="0" t="s">
        <v>182</v>
      </c>
      <c r="D70" s="0" t="s">
        <v>183</v>
      </c>
      <c r="E70" s="0" t="s">
        <v>37</v>
      </c>
      <c r="F70" s="3" t="n">
        <v>12067</v>
      </c>
      <c r="G70" s="1" t="n">
        <v>43.875</v>
      </c>
      <c r="H70" s="1" t="n">
        <v>51.25</v>
      </c>
      <c r="I70" s="1" t="n">
        <v>53.125</v>
      </c>
      <c r="J70" s="1" t="n">
        <v>62.75</v>
      </c>
      <c r="K70" s="1" t="n">
        <v>76.75</v>
      </c>
      <c r="L70" s="1" t="n">
        <v>76.25</v>
      </c>
      <c r="M70" s="1" t="n">
        <v>74.5</v>
      </c>
      <c r="N70" s="1" t="n">
        <v>80.75</v>
      </c>
      <c r="O70" s="1" t="n">
        <v>52.125</v>
      </c>
      <c r="P70" s="1" t="n">
        <v>62</v>
      </c>
      <c r="Q70" s="1" t="n">
        <v>48.75</v>
      </c>
      <c r="R70" s="1" t="n">
        <v>35.5</v>
      </c>
      <c r="S70" s="1" t="n">
        <v>1.69794750269828</v>
      </c>
      <c r="T70" s="0" t="n">
        <v>1.45359734568503</v>
      </c>
      <c r="U70" s="0" t="n">
        <v>1.40227743815537</v>
      </c>
      <c r="V70" s="0" t="n">
        <v>1.18725750923314</v>
      </c>
      <c r="W70" s="0" t="n">
        <v>0.970684233641757</v>
      </c>
      <c r="X70" s="0" t="n">
        <v>0.977058745041684</v>
      </c>
      <c r="Y70" s="0" t="n">
        <v>0.645493952159021</v>
      </c>
      <c r="Z70" s="0" t="n">
        <v>0.767785592660983</v>
      </c>
      <c r="AA70" s="0" t="n">
        <v>0.603730263744946</v>
      </c>
      <c r="AB70" s="0" t="n">
        <v>0.439636022620818</v>
      </c>
      <c r="AC70" s="0" t="n">
        <f aca="false">0.2*S70+0.2*T70+0.2*U70+0.4*V70</f>
        <v>1.38566746100099</v>
      </c>
      <c r="AD70" s="0" t="n">
        <f aca="false">0.3*S70+0.3*U70+0.4*V70</f>
        <v>1.40497048594935</v>
      </c>
      <c r="AE70" s="0" t="n">
        <v>93</v>
      </c>
      <c r="AF70" s="0" t="n">
        <v>80</v>
      </c>
      <c r="AG70" s="0" t="s">
        <v>129</v>
      </c>
      <c r="AH70" s="1" t="n">
        <f aca="false">IF(AG70="A",5,IF(AG70="B",4,IF(AG70="C",3,IF(AG70="D",2,IF(AG70="E",1,IF(AG70="N/A",0,""))))))</f>
        <v>3</v>
      </c>
      <c r="AI70" s="2" t="n">
        <f aca="false">((S70-1)*100)-((V70-1)*100)-3*((W70-1)*100)</f>
        <v>59.8637292539872</v>
      </c>
    </row>
    <row r="71" customFormat="false" ht="12.75" hidden="false" customHeight="false" outlineLevel="0" collapsed="false">
      <c r="C71" s="0" t="s">
        <v>448</v>
      </c>
      <c r="D71" s="0" t="s">
        <v>187</v>
      </c>
      <c r="E71" s="0" t="s">
        <v>37</v>
      </c>
      <c r="F71" s="16" t="n">
        <v>10104</v>
      </c>
      <c r="G71" s="1" t="n">
        <v>41.5</v>
      </c>
      <c r="H71" s="1" t="n">
        <v>40.438</v>
      </c>
      <c r="I71" s="1" t="n">
        <v>32.875</v>
      </c>
      <c r="J71" s="1" t="n">
        <v>36</v>
      </c>
      <c r="K71" s="1" t="n">
        <v>40.375</v>
      </c>
      <c r="L71" s="1" t="n">
        <v>42.75</v>
      </c>
      <c r="M71" s="1" t="n">
        <v>39.25</v>
      </c>
      <c r="N71" s="1" t="n">
        <v>44.25</v>
      </c>
      <c r="O71" s="1" t="n">
        <v>36.875</v>
      </c>
      <c r="P71" s="1" t="n">
        <v>45.438</v>
      </c>
      <c r="Q71" s="1" t="n">
        <v>48.375</v>
      </c>
      <c r="R71" s="1" t="n">
        <v>37.5</v>
      </c>
      <c r="S71" s="1" t="n">
        <v>1.41851592004092</v>
      </c>
      <c r="T71" s="0" t="n">
        <v>1.45584063879705</v>
      </c>
      <c r="U71" s="0" t="n">
        <v>1.19384235215408</v>
      </c>
      <c r="V71" s="0" t="n">
        <v>1.09025999168807</v>
      </c>
      <c r="W71" s="0" t="n">
        <v>0.972118573865274</v>
      </c>
      <c r="X71" s="0" t="n">
        <v>0.918127154535145</v>
      </c>
      <c r="Y71" s="0" t="n">
        <v>0.833322450898779</v>
      </c>
      <c r="Z71" s="0" t="n">
        <v>1.02682826923995</v>
      </c>
      <c r="AA71" s="0" t="n">
        <v>1.09323092947167</v>
      </c>
      <c r="AB71" s="0" t="n">
        <v>1.27119132059228</v>
      </c>
      <c r="AC71" s="0" t="n">
        <f aca="false">0.2*S71+0.2*T71+0.2*U71+0.4*V71</f>
        <v>1.24974377887364</v>
      </c>
      <c r="AD71" s="0" t="n">
        <f aca="false">0.3*S71+0.3*U71+0.4*V71</f>
        <v>1.21981147833373</v>
      </c>
      <c r="AE71" s="0" t="n">
        <v>99</v>
      </c>
      <c r="AF71" s="0" t="n">
        <v>71</v>
      </c>
      <c r="AG71" s="0" t="s">
        <v>55</v>
      </c>
      <c r="AH71" s="1" t="n">
        <f aca="false">IF(AG71="A",5,IF(AG71="B",4,IF(AG71="C",3,IF(AG71="D",2,IF(AG71="E",1,IF(AG71="N/A",0,""))))))</f>
        <v>2</v>
      </c>
      <c r="AI71" s="2" t="n">
        <f aca="false">((S71-1)*100)-((V71-1)*100)-3*((W71-1)*100)</f>
        <v>41.1900206757028</v>
      </c>
    </row>
    <row r="72" customFormat="false" ht="12.75" hidden="false" customHeight="false" outlineLevel="0" collapsed="false">
      <c r="C72" s="0" t="s">
        <v>192</v>
      </c>
      <c r="D72" s="0" t="s">
        <v>193</v>
      </c>
      <c r="E72" s="0" t="s">
        <v>37</v>
      </c>
      <c r="F72" s="3" t="n">
        <v>75912</v>
      </c>
      <c r="G72" s="1" t="n">
        <v>26.75</v>
      </c>
      <c r="H72" s="1" t="n">
        <v>34.75</v>
      </c>
      <c r="I72" s="1" t="n">
        <v>39.5</v>
      </c>
      <c r="J72" s="1" t="n">
        <v>44.5</v>
      </c>
      <c r="K72" s="1" t="n">
        <v>56.75</v>
      </c>
      <c r="L72" s="1" t="n">
        <v>55.5</v>
      </c>
      <c r="M72" s="1" t="n">
        <v>55.375</v>
      </c>
      <c r="N72" s="1" t="n">
        <v>58</v>
      </c>
      <c r="O72" s="1" t="n">
        <v>54.75</v>
      </c>
      <c r="P72" s="1" t="n">
        <v>69.5</v>
      </c>
      <c r="Q72" s="1" t="n">
        <v>34.25</v>
      </c>
      <c r="R72" s="1" t="n">
        <v>48.875</v>
      </c>
      <c r="S72" s="1" t="n">
        <v>2.07008119340099</v>
      </c>
      <c r="T72" s="0" t="n">
        <v>1.59351483213233</v>
      </c>
      <c r="U72" s="0" t="n">
        <v>1.40187227660207</v>
      </c>
      <c r="V72" s="0" t="n">
        <v>1.24435767419467</v>
      </c>
      <c r="W72" s="0" t="n">
        <v>0.975762364960889</v>
      </c>
      <c r="X72" s="0" t="n">
        <v>0.997737903022063</v>
      </c>
      <c r="Y72" s="0" t="n">
        <v>0.943975626096903</v>
      </c>
      <c r="Z72" s="0" t="n">
        <v>1.19827739914026</v>
      </c>
      <c r="AA72" s="0" t="n">
        <v>1.18105032341105</v>
      </c>
      <c r="AB72" s="0" t="n">
        <v>1.68539617249922</v>
      </c>
      <c r="AC72" s="0" t="n">
        <f aca="false">0.2*S72+0.2*T72+0.2*U72+0.4*V72</f>
        <v>1.51083673010494</v>
      </c>
      <c r="AD72" s="0" t="n">
        <f aca="false">0.3*S72+0.3*U72+0.4*V72</f>
        <v>1.53932911067878</v>
      </c>
      <c r="AE72" s="0" t="n">
        <v>98</v>
      </c>
      <c r="AF72" s="0" t="n">
        <v>87</v>
      </c>
      <c r="AG72" s="0" t="s">
        <v>44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89.8436424323657</v>
      </c>
    </row>
    <row r="73" customFormat="false" ht="12.75" hidden="false" customHeight="false" outlineLevel="0" collapsed="false">
      <c r="C73" s="0" t="s">
        <v>426</v>
      </c>
      <c r="D73" s="0" t="s">
        <v>427</v>
      </c>
      <c r="E73" s="0" t="s">
        <v>54</v>
      </c>
      <c r="F73" s="3" t="n">
        <v>35107</v>
      </c>
      <c r="G73" s="1" t="n">
        <v>34.375</v>
      </c>
      <c r="H73" s="1" t="n">
        <v>30.75</v>
      </c>
      <c r="I73" s="1" t="n">
        <v>34.375</v>
      </c>
      <c r="J73" s="1" t="n">
        <v>35.25</v>
      </c>
      <c r="K73" s="1" t="n">
        <v>54.375</v>
      </c>
      <c r="L73" s="1" t="n">
        <v>28.375</v>
      </c>
      <c r="M73" s="1" t="n">
        <v>28.625</v>
      </c>
      <c r="N73" s="1" t="n">
        <v>29</v>
      </c>
      <c r="O73" s="1" t="n">
        <v>30.875</v>
      </c>
      <c r="P73" s="1" t="n">
        <v>31.25</v>
      </c>
      <c r="Q73" s="1" t="n">
        <v>32.875</v>
      </c>
      <c r="R73" s="1" t="n">
        <v>17.625</v>
      </c>
      <c r="S73" s="1" t="n">
        <v>1.68735367487745</v>
      </c>
      <c r="T73" s="0" t="n">
        <v>1.87951034030361</v>
      </c>
      <c r="U73" s="0" t="n">
        <v>1.67441144473976</v>
      </c>
      <c r="V73" s="0" t="n">
        <v>1.6278406292741</v>
      </c>
      <c r="W73" s="0" t="n">
        <v>1.05287400836151</v>
      </c>
      <c r="X73" s="0" t="n">
        <v>1.00881432388854</v>
      </c>
      <c r="Y73" s="0" t="n">
        <v>1.06466653483421</v>
      </c>
      <c r="Z73" s="0" t="n">
        <v>1.08031880559377</v>
      </c>
      <c r="AA73" s="0" t="n">
        <v>1.13911811249833</v>
      </c>
      <c r="AB73" s="0" t="n">
        <v>0.614895318647775</v>
      </c>
      <c r="AC73" s="0" t="n">
        <f aca="false">0.2*S73+0.2*T73+0.2*U73+0.4*V73</f>
        <v>1.6993913436938</v>
      </c>
      <c r="AD73" s="0" t="n">
        <f aca="false">0.3*S73+0.3*U73+0.4*V73</f>
        <v>1.6596657875948</v>
      </c>
      <c r="AE73" s="0" t="n">
        <v>87</v>
      </c>
      <c r="AF73" s="0" t="n">
        <v>91</v>
      </c>
      <c r="AG73" s="0" t="s">
        <v>44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-9.91089794811911</v>
      </c>
    </row>
    <row r="74" customFormat="false" ht="12.75" hidden="false" customHeight="false" outlineLevel="0" collapsed="false">
      <c r="C74" s="0" t="s">
        <v>343</v>
      </c>
      <c r="D74" s="0" t="s">
        <v>344</v>
      </c>
      <c r="E74" s="0" t="s">
        <v>37</v>
      </c>
      <c r="F74" s="3" t="n">
        <v>61621</v>
      </c>
      <c r="G74" s="1" t="n">
        <v>33</v>
      </c>
      <c r="H74" s="1" t="n">
        <v>35.25</v>
      </c>
      <c r="I74" s="1" t="n">
        <v>41</v>
      </c>
      <c r="J74" s="1" t="n">
        <v>31.3125</v>
      </c>
      <c r="K74" s="1" t="n">
        <v>37</v>
      </c>
      <c r="L74" s="1" t="n">
        <v>39.375</v>
      </c>
      <c r="M74" s="1" t="n">
        <v>41.75</v>
      </c>
      <c r="N74" s="1" t="n">
        <v>42.25</v>
      </c>
      <c r="O74" s="1" t="n">
        <v>44.625</v>
      </c>
      <c r="P74" s="1" t="n">
        <v>45.75</v>
      </c>
      <c r="Q74" s="1" t="n">
        <v>52.125</v>
      </c>
      <c r="R74" s="1" t="n">
        <v>50.25</v>
      </c>
      <c r="S74" s="1" t="n">
        <v>1.91340799473766</v>
      </c>
      <c r="T74" s="0" t="n">
        <v>1.786977241569</v>
      </c>
      <c r="U74" s="0" t="n">
        <v>1.53288740169226</v>
      </c>
      <c r="V74" s="0" t="n">
        <v>1.33548107854929</v>
      </c>
      <c r="W74" s="0" t="n">
        <v>1.12837435280556</v>
      </c>
      <c r="X74" s="0" t="n">
        <v>1.06031466802115</v>
      </c>
      <c r="Y74" s="0" t="n">
        <v>1.05620553295702</v>
      </c>
      <c r="Z74" s="0" t="n">
        <v>1.08498727766494</v>
      </c>
      <c r="AA74" s="0" t="n">
        <v>1.23831275857835</v>
      </c>
      <c r="AB74" s="0" t="n">
        <v>1.79551442887517</v>
      </c>
      <c r="AC74" s="0" t="n">
        <f aca="false">0.2*S74+0.2*T74+0.2*U74+0.4*V74</f>
        <v>1.5808469590195</v>
      </c>
      <c r="AD74" s="0" t="n">
        <f aca="false">0.3*S74+0.3*U74+0.4*V74</f>
        <v>1.5680810503487</v>
      </c>
      <c r="AE74" s="0" t="n">
        <v>97</v>
      </c>
      <c r="AF74" s="0" t="n">
        <v>88</v>
      </c>
      <c r="AG74" s="0" t="s">
        <v>38</v>
      </c>
      <c r="AH74" s="1" t="n">
        <f aca="false">IF(AG74="A",5,IF(AG74="B",4,IF(AG74="C",3,IF(AG74="D",2,IF(AG74="E",1,IF(AG74="N/A",0,""))))))</f>
        <v>5</v>
      </c>
      <c r="AI74" s="2" t="n">
        <f aca="false">((S74-1)*100)-((V74-1)*100)-3*((W74-1)*100)</f>
        <v>19.2803857771681</v>
      </c>
    </row>
    <row r="75" customFormat="false" ht="12.75" hidden="false" customHeight="false" outlineLevel="0" collapsed="false">
      <c r="C75" s="0" t="s">
        <v>383</v>
      </c>
      <c r="D75" s="0" t="s">
        <v>384</v>
      </c>
      <c r="E75" s="0" t="s">
        <v>54</v>
      </c>
      <c r="F75" s="3" t="n">
        <v>62616</v>
      </c>
      <c r="G75" s="1" t="n">
        <v>33.375</v>
      </c>
      <c r="H75" s="1" t="n">
        <v>30.375</v>
      </c>
      <c r="I75" s="1" t="n">
        <v>34.125</v>
      </c>
      <c r="J75" s="1" t="n">
        <v>40</v>
      </c>
      <c r="K75" s="1" t="n">
        <v>47.5</v>
      </c>
      <c r="L75" s="1" t="n">
        <v>45.375</v>
      </c>
      <c r="M75" s="1" t="n">
        <v>45.375</v>
      </c>
      <c r="N75" s="1" t="n">
        <v>46.125</v>
      </c>
      <c r="O75" s="1" t="n">
        <v>44.75</v>
      </c>
      <c r="P75" s="1" t="n">
        <v>38.125</v>
      </c>
      <c r="Q75" s="1" t="n">
        <v>41.375</v>
      </c>
      <c r="R75" s="1" t="n">
        <v>33.125</v>
      </c>
      <c r="S75" s="1" t="n">
        <v>1.38739345538843</v>
      </c>
      <c r="T75" s="0" t="n">
        <v>1.52442746018571</v>
      </c>
      <c r="U75" s="0" t="n">
        <v>1.35687365399366</v>
      </c>
      <c r="V75" s="0" t="n">
        <v>1.13438010487082</v>
      </c>
      <c r="W75" s="0" t="n">
        <v>0.955253886037479</v>
      </c>
      <c r="X75" s="0" t="n">
        <v>0.999995028389582</v>
      </c>
      <c r="Y75" s="0" t="n">
        <v>0.970175167664929</v>
      </c>
      <c r="Z75" s="0" t="n">
        <v>0.82655281463693</v>
      </c>
      <c r="AA75" s="0" t="n">
        <v>0.897000794876862</v>
      </c>
      <c r="AB75" s="0" t="n">
        <v>0.737855520300749</v>
      </c>
      <c r="AC75" s="0" t="n">
        <f aca="false">0.2*S75+0.2*T75+0.2*U75+0.4*V75</f>
        <v>1.30749095586189</v>
      </c>
      <c r="AD75" s="0" t="n">
        <f aca="false">0.3*S75+0.3*U75+0.4*V75</f>
        <v>1.27703217476295</v>
      </c>
      <c r="AE75" s="0" t="n">
        <v>51</v>
      </c>
      <c r="AF75" s="0" t="n">
        <v>76</v>
      </c>
      <c r="AG75" s="0" t="s">
        <v>55</v>
      </c>
      <c r="AH75" s="1" t="n">
        <f aca="false">IF(AG75="A",5,IF(AG75="B",4,IF(AG75="C",3,IF(AG75="D",2,IF(AG75="E",1,IF(AG75="N/A",0,""))))))</f>
        <v>2</v>
      </c>
      <c r="AI75" s="2" t="n">
        <f aca="false">((S75-1)*100)-((V75-1)*100)-3*((W75-1)*100)</f>
        <v>38.7251692405173</v>
      </c>
    </row>
    <row r="76" customFormat="false" ht="12.75" hidden="false" customHeight="false" outlineLevel="0" collapsed="false">
      <c r="C76" s="0" t="s">
        <v>428</v>
      </c>
      <c r="D76" s="0" t="s">
        <v>429</v>
      </c>
      <c r="E76" s="0" t="s">
        <v>37</v>
      </c>
      <c r="F76" s="3" t="n">
        <v>63125</v>
      </c>
      <c r="G76" s="1" t="n">
        <v>17</v>
      </c>
      <c r="H76" s="1" t="n">
        <v>17</v>
      </c>
      <c r="I76" s="1" t="n">
        <v>18.125</v>
      </c>
      <c r="J76" s="1" t="n">
        <v>22.5</v>
      </c>
      <c r="K76" s="1" t="n">
        <v>24.75</v>
      </c>
      <c r="L76" s="1" t="n">
        <v>26.75</v>
      </c>
      <c r="M76" s="1" t="n">
        <v>25.875</v>
      </c>
      <c r="N76" s="1" t="n">
        <v>27.25</v>
      </c>
      <c r="O76" s="1" t="n">
        <v>15.375</v>
      </c>
      <c r="P76" s="1" t="n">
        <v>15</v>
      </c>
      <c r="Q76" s="1" t="n">
        <v>14</v>
      </c>
      <c r="R76" s="1" t="n">
        <v>13.25</v>
      </c>
      <c r="S76" s="1" t="n">
        <v>1.53264683214389</v>
      </c>
      <c r="T76" s="0" t="n">
        <v>1.53006956539342</v>
      </c>
      <c r="U76" s="0" t="n">
        <v>1.43243452047836</v>
      </c>
      <c r="V76" s="0" t="n">
        <v>1.15165110962711</v>
      </c>
      <c r="W76" s="0" t="n">
        <v>1.04544463336586</v>
      </c>
      <c r="X76" s="0" t="n">
        <v>0.96727840206228</v>
      </c>
      <c r="Y76" s="0" t="n">
        <v>0.847765150346798</v>
      </c>
      <c r="Z76" s="0" t="n">
        <v>0.827104422833321</v>
      </c>
      <c r="AA76" s="0" t="n">
        <v>0.77197859599913</v>
      </c>
      <c r="AB76" s="0" t="n">
        <v>0.733695061198291</v>
      </c>
      <c r="AC76" s="0" t="n">
        <f aca="false">0.2*S76+0.2*T76+0.2*U76+0.4*V76</f>
        <v>1.35969062745398</v>
      </c>
      <c r="AD76" s="0" t="n">
        <f aca="false">0.3*S76+0.3*U76+0.4*V76</f>
        <v>1.35018484963752</v>
      </c>
      <c r="AE76" s="0" t="n">
        <v>87</v>
      </c>
      <c r="AF76" s="0" t="n">
        <v>80</v>
      </c>
      <c r="AG76" s="0" t="s">
        <v>44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24.4661822419197</v>
      </c>
    </row>
    <row r="77" customFormat="false" ht="12.75" hidden="false" customHeight="false" outlineLevel="0" collapsed="false">
      <c r="C77" s="17" t="s">
        <v>432</v>
      </c>
      <c r="D77" s="17" t="s">
        <v>433</v>
      </c>
      <c r="E77" s="17" t="s">
        <v>267</v>
      </c>
      <c r="F77" s="17" t="s">
        <v>267</v>
      </c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 t="s">
        <v>267</v>
      </c>
      <c r="AD77" s="17" t="s">
        <v>267</v>
      </c>
      <c r="AE77" s="17" t="s">
        <v>267</v>
      </c>
      <c r="AF77" s="17" t="s">
        <v>267</v>
      </c>
      <c r="AG77" s="17" t="s">
        <v>267</v>
      </c>
      <c r="AH77" s="17" t="s">
        <v>267</v>
      </c>
      <c r="AI77" s="2" t="n">
        <f aca="false">((S77-1)*100)-((V77-1)*100)-3*((W77-1)*100)</f>
        <v>300</v>
      </c>
    </row>
    <row r="78" customFormat="false" ht="12.75" hidden="false" customHeight="false" outlineLevel="0" collapsed="false">
      <c r="C78" s="0" t="s">
        <v>449</v>
      </c>
      <c r="D78" s="0" t="s">
        <v>450</v>
      </c>
      <c r="E78" s="0" t="s">
        <v>54</v>
      </c>
      <c r="F78" s="3" t="n">
        <v>10929</v>
      </c>
      <c r="G78" s="1" t="n">
        <v>37.625</v>
      </c>
      <c r="H78" s="1" t="n">
        <v>37.5</v>
      </c>
      <c r="I78" s="1" t="n">
        <v>32.25</v>
      </c>
      <c r="J78" s="1" t="n">
        <v>42.625</v>
      </c>
      <c r="K78" s="1" t="n">
        <v>48.375</v>
      </c>
      <c r="L78" s="1" t="n">
        <v>48</v>
      </c>
      <c r="M78" s="1" t="n">
        <v>49</v>
      </c>
      <c r="N78" s="1" t="n">
        <v>48.5</v>
      </c>
      <c r="O78" s="1" t="n">
        <v>51.125</v>
      </c>
      <c r="P78" s="1" t="n">
        <v>46.125</v>
      </c>
      <c r="Q78" s="1" t="n">
        <v>51.625</v>
      </c>
      <c r="R78" s="1" t="n">
        <v>54.25</v>
      </c>
      <c r="S78" s="1" t="n">
        <v>1.65119296633641</v>
      </c>
      <c r="T78" s="0" t="n">
        <v>1.64989540018193</v>
      </c>
      <c r="U78" s="0" t="n">
        <v>1.52964852258154</v>
      </c>
      <c r="V78" s="0" t="n">
        <v>1.15330710607791</v>
      </c>
      <c r="W78" s="0" t="n">
        <v>1.01293550119825</v>
      </c>
      <c r="X78" s="0" t="n">
        <v>1.0208305136117</v>
      </c>
      <c r="Y78" s="0" t="n">
        <v>1.05690827864825</v>
      </c>
      <c r="Z78" s="0" t="n">
        <v>0.953528623785378</v>
      </c>
      <c r="AA78" s="0" t="n">
        <v>1.070592294472</v>
      </c>
      <c r="AB78" s="0" t="n">
        <v>1.13091864633244</v>
      </c>
      <c r="AC78" s="0" t="n">
        <f aca="false">0.2*S78+0.2*T78+0.2*U78+0.4*V78</f>
        <v>1.42747022025114</v>
      </c>
      <c r="AD78" s="0" t="n">
        <f aca="false">0.3*S78+0.3*U78+0.4*V78</f>
        <v>1.41557528910655</v>
      </c>
      <c r="AE78" s="0" t="n">
        <v>95</v>
      </c>
      <c r="AF78" s="0" t="n">
        <v>81</v>
      </c>
      <c r="AG78" s="0" t="s">
        <v>44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45.9079356663755</v>
      </c>
    </row>
    <row r="79" customFormat="false" ht="12.75" hidden="false" customHeight="false" outlineLevel="0" collapsed="false">
      <c r="C79" s="0" t="s">
        <v>345</v>
      </c>
      <c r="D79" s="0" t="s">
        <v>346</v>
      </c>
      <c r="E79" s="0" t="s">
        <v>37</v>
      </c>
      <c r="F79" s="3" t="n">
        <v>11928</v>
      </c>
      <c r="G79" s="1" t="n">
        <v>16</v>
      </c>
      <c r="H79" s="1" t="n">
        <v>15.25</v>
      </c>
      <c r="I79" s="1" t="n">
        <v>19.75</v>
      </c>
      <c r="J79" s="1" t="n">
        <v>21.75</v>
      </c>
      <c r="K79" s="1" t="n">
        <v>22.75</v>
      </c>
      <c r="L79" s="1" t="n">
        <v>23.875</v>
      </c>
      <c r="M79" s="1" t="n">
        <v>24.25</v>
      </c>
      <c r="N79" s="1" t="n">
        <v>24.5</v>
      </c>
      <c r="O79" s="1" t="n">
        <v>26</v>
      </c>
      <c r="P79" s="1" t="n">
        <v>27.5</v>
      </c>
      <c r="Q79" s="1" t="n">
        <v>28.5</v>
      </c>
      <c r="R79" s="1" t="n">
        <v>37.375</v>
      </c>
      <c r="S79" s="1" t="n">
        <v>1.52424744253064</v>
      </c>
      <c r="T79" s="0" t="n">
        <v>1.59662117179604</v>
      </c>
      <c r="U79" s="0" t="n">
        <v>1.23086780933816</v>
      </c>
      <c r="V79" s="0" t="n">
        <v>1.11620788079686</v>
      </c>
      <c r="W79" s="0" t="n">
        <v>1.06592913813142</v>
      </c>
      <c r="X79" s="0" t="n">
        <v>1.01570831866431</v>
      </c>
      <c r="Y79" s="0" t="n">
        <v>1.06225880840578</v>
      </c>
      <c r="Z79" s="0" t="n">
        <v>1.12352364444697</v>
      </c>
      <c r="AA79" s="0" t="n">
        <v>1.16569233101435</v>
      </c>
      <c r="AB79" s="0" t="n">
        <v>1.53178642153791</v>
      </c>
      <c r="AC79" s="0" t="n">
        <f aca="false">0.2*S79+0.2*T79+0.2*U79+0.4*V79</f>
        <v>1.31683043705171</v>
      </c>
      <c r="AD79" s="0" t="n">
        <f aca="false">0.3*S79+0.3*U79+0.4*V79</f>
        <v>1.27301772787938</v>
      </c>
      <c r="AE79" s="0" t="n">
        <v>91</v>
      </c>
      <c r="AF79" s="0" t="n">
        <v>77</v>
      </c>
      <c r="AG79" s="0" t="s">
        <v>44</v>
      </c>
      <c r="AH79" s="1" t="n">
        <f aca="false">IF(AG79="A",5,IF(AG79="B",4,IF(AG79="C",3,IF(AG79="D",2,IF(AG79="E",1,IF(AG79="N/A",0,""))))))</f>
        <v>4</v>
      </c>
      <c r="AI79" s="2" t="n">
        <f aca="false">((S79-1)*100)-((V79-1)*100)-3*((W79-1)*100)</f>
        <v>21.0252147339521</v>
      </c>
    </row>
    <row r="80" customFormat="false" ht="12.75" hidden="false" customHeight="false" outlineLevel="0" collapsed="false">
      <c r="C80" s="0" t="s">
        <v>451</v>
      </c>
      <c r="D80" s="0" t="s">
        <v>452</v>
      </c>
      <c r="E80" s="0" t="s">
        <v>54</v>
      </c>
      <c r="F80" s="3" t="n">
        <v>69607</v>
      </c>
      <c r="G80" s="1" t="n">
        <v>23.375</v>
      </c>
      <c r="H80" s="1" t="n">
        <v>24.125</v>
      </c>
      <c r="I80" s="1" t="n">
        <v>24.5</v>
      </c>
      <c r="J80" s="1" t="n">
        <v>37.125</v>
      </c>
      <c r="K80" s="1" t="n">
        <v>42.75</v>
      </c>
      <c r="L80" s="1" t="n">
        <v>46.5</v>
      </c>
      <c r="M80" s="1" t="n">
        <v>43.25</v>
      </c>
      <c r="N80" s="1" t="n">
        <v>45.25</v>
      </c>
      <c r="O80" s="1" t="n">
        <v>38.625</v>
      </c>
      <c r="P80" s="1" t="n">
        <v>52.875</v>
      </c>
      <c r="Q80" s="1" t="n">
        <v>58.75</v>
      </c>
      <c r="R80" s="1" t="n">
        <v>48.125</v>
      </c>
      <c r="S80" s="1" t="n">
        <v>1.8502128183042</v>
      </c>
      <c r="T80" s="0" t="n">
        <v>1.79263198662678</v>
      </c>
      <c r="U80" s="0" t="n">
        <v>1.76530201382125</v>
      </c>
      <c r="V80" s="0" t="n">
        <v>1.16499147511133</v>
      </c>
      <c r="W80" s="0" t="n">
        <v>1.01169835355689</v>
      </c>
      <c r="X80" s="0" t="n">
        <v>0.930113814848683</v>
      </c>
      <c r="Y80" s="0" t="n">
        <v>0.853578719285926</v>
      </c>
      <c r="Z80" s="0" t="n">
        <v>1.16845426349319</v>
      </c>
      <c r="AA80" s="0" t="n">
        <v>1.29831291042864</v>
      </c>
      <c r="AB80" s="0" t="n">
        <v>1.063459600953</v>
      </c>
      <c r="AC80" s="0" t="n">
        <f aca="false">0.2*S80+0.2*T80+0.2*U80+0.4*V80</f>
        <v>1.54762595379498</v>
      </c>
      <c r="AD80" s="0" t="n">
        <f aca="false">0.3*S80+0.3*U80+0.4*V80</f>
        <v>1.55065103968217</v>
      </c>
      <c r="AE80" s="0" t="n">
        <v>81</v>
      </c>
      <c r="AF80" s="0" t="n">
        <v>91</v>
      </c>
      <c r="AG80" s="0" t="s">
        <v>44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65.0126282522207</v>
      </c>
    </row>
    <row r="81" customFormat="false" ht="12.75" hidden="false" customHeight="false" outlineLevel="0" collapsed="false">
      <c r="C81" s="0" t="s">
        <v>453</v>
      </c>
      <c r="D81" s="0" t="s">
        <v>454</v>
      </c>
      <c r="E81" s="0" t="s">
        <v>54</v>
      </c>
      <c r="F81" s="3" t="n">
        <v>70280</v>
      </c>
      <c r="G81" s="1" t="n">
        <v>-10.0625</v>
      </c>
      <c r="H81" s="1" t="n">
        <v>8.375</v>
      </c>
      <c r="I81" s="1" t="n">
        <v>9.25</v>
      </c>
      <c r="J81" s="1" t="n">
        <v>10</v>
      </c>
      <c r="K81" s="1" t="n">
        <v>13.375</v>
      </c>
      <c r="L81" s="1" t="n">
        <v>12.875</v>
      </c>
      <c r="M81" s="1" t="n">
        <v>13.125</v>
      </c>
      <c r="N81" s="1" t="n">
        <v>13</v>
      </c>
      <c r="O81" s="1" t="n">
        <v>13</v>
      </c>
      <c r="P81" s="1" t="n">
        <v>12.625</v>
      </c>
      <c r="Q81" s="1" t="n">
        <v>11.5</v>
      </c>
      <c r="R81" s="1" t="n">
        <v>13.125</v>
      </c>
      <c r="S81" s="1" t="n">
        <v>1.34329130977863</v>
      </c>
      <c r="T81" s="0" t="n">
        <v>1.60200309240508</v>
      </c>
      <c r="U81" s="0" t="n">
        <v>1.43772567269349</v>
      </c>
      <c r="V81" s="0" t="n">
        <v>1.31994702949577</v>
      </c>
      <c r="W81" s="0" t="n">
        <v>0.981309750843292</v>
      </c>
      <c r="X81" s="0" t="n">
        <v>1.0194253041</v>
      </c>
      <c r="Y81" s="0" t="n">
        <v>0.999992554901638</v>
      </c>
      <c r="Z81" s="0" t="n">
        <v>0.976740738560511</v>
      </c>
      <c r="AA81" s="0" t="n">
        <v>0.894854657703339</v>
      </c>
      <c r="AB81" s="0" t="n">
        <v>1.03420661949814</v>
      </c>
      <c r="AC81" s="0" t="n">
        <f aca="false">0.2*S81+0.2*T81+0.2*U81+0.4*V81</f>
        <v>1.40458282677375</v>
      </c>
      <c r="AD81" s="0" t="n">
        <f aca="false">0.3*S81+0.3*U81+0.4*V81</f>
        <v>1.36228390653994</v>
      </c>
      <c r="AE81" s="0" t="n">
        <v>88</v>
      </c>
      <c r="AF81" s="0" t="n">
        <v>80</v>
      </c>
      <c r="AG81" s="0" t="s">
        <v>44</v>
      </c>
      <c r="AH81" s="1" t="n">
        <f aca="false">IF(AG81="A",5,IF(AG81="B",4,IF(AG81="C",3,IF(AG81="D",2,IF(AG81="E",1,IF(AG81="N/A",0,""))))))</f>
        <v>4</v>
      </c>
      <c r="AI81" s="2" t="n">
        <f aca="false">((S81-1)*100)-((V81-1)*100)-3*((W81-1)*100)</f>
        <v>7.94150277529831</v>
      </c>
    </row>
    <row r="82" customFormat="false" ht="12.75" hidden="false" customHeight="false" outlineLevel="0" collapsed="false">
      <c r="C82" s="17" t="s">
        <v>455</v>
      </c>
      <c r="D82" s="17" t="s">
        <v>456</v>
      </c>
      <c r="E82" s="17" t="s">
        <v>267</v>
      </c>
      <c r="F82" s="17" t="s">
        <v>267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 t="s">
        <v>267</v>
      </c>
      <c r="AD82" s="17" t="s">
        <v>267</v>
      </c>
      <c r="AE82" s="17" t="s">
        <v>267</v>
      </c>
      <c r="AF82" s="17" t="s">
        <v>267</v>
      </c>
      <c r="AG82" s="17" t="s">
        <v>267</v>
      </c>
      <c r="AH82" s="17" t="s">
        <v>267</v>
      </c>
      <c r="AI82" s="2" t="n">
        <f aca="false">((S82-1)*100)-((V82-1)*100)-3*((W82-1)*100)</f>
        <v>300</v>
      </c>
    </row>
    <row r="83" customFormat="false" ht="12.75" hidden="false" customHeight="false" outlineLevel="0" collapsed="false">
      <c r="C83" s="0" t="s">
        <v>209</v>
      </c>
      <c r="D83" s="0" t="s">
        <v>210</v>
      </c>
      <c r="E83" s="0" t="s">
        <v>54</v>
      </c>
      <c r="F83" s="3" t="n">
        <v>10791</v>
      </c>
      <c r="G83" s="1" t="n">
        <v>25.375</v>
      </c>
      <c r="H83" s="1" t="n">
        <v>30</v>
      </c>
      <c r="I83" s="1" t="n">
        <v>35.25</v>
      </c>
      <c r="J83" s="1" t="n">
        <v>38.25</v>
      </c>
      <c r="K83" s="1" t="n">
        <v>39.625</v>
      </c>
      <c r="L83" s="1" t="n">
        <v>42.875</v>
      </c>
      <c r="M83" s="1" t="n">
        <v>41.875</v>
      </c>
      <c r="N83" s="1" t="n">
        <v>42</v>
      </c>
      <c r="O83" s="1" t="n">
        <v>29.875</v>
      </c>
      <c r="P83" s="1" t="n">
        <v>37</v>
      </c>
      <c r="Q83" s="1" t="n">
        <v>24.125</v>
      </c>
      <c r="R83" s="1" t="n">
        <v>23.125</v>
      </c>
      <c r="S83" s="1" t="n">
        <v>1.65021790261374</v>
      </c>
      <c r="T83" s="0" t="n">
        <v>1.39581959775881</v>
      </c>
      <c r="U83" s="0" t="n">
        <v>1.1878908814933</v>
      </c>
      <c r="V83" s="0" t="n">
        <v>1.09475331459648</v>
      </c>
      <c r="W83" s="0" t="n">
        <v>1.05676706184924</v>
      </c>
      <c r="X83" s="0" t="n">
        <v>0.976675065074176</v>
      </c>
      <c r="Y83" s="0" t="n">
        <v>0.711310655714265</v>
      </c>
      <c r="Z83" s="0" t="n">
        <v>0.880970000031981</v>
      </c>
      <c r="AA83" s="0" t="n">
        <v>0.574421169590712</v>
      </c>
      <c r="AB83" s="0" t="n">
        <v>0.55058536654061</v>
      </c>
      <c r="AC83" s="0" t="n">
        <f aca="false">0.2*S83+0.2*T83+0.2*U83+0.4*V83</f>
        <v>1.28468700221176</v>
      </c>
      <c r="AD83" s="0" t="n">
        <f aca="false">0.3*S83+0.3*U83+0.4*V83</f>
        <v>1.2893339610707</v>
      </c>
      <c r="AE83" s="0" t="n">
        <v>56</v>
      </c>
      <c r="AF83" s="0" t="n">
        <v>77</v>
      </c>
      <c r="AG83" s="0" t="s">
        <v>44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38.5163402469533</v>
      </c>
    </row>
    <row r="84" customFormat="false" ht="12.75" hidden="false" customHeight="false" outlineLevel="0" collapsed="false">
      <c r="C84" s="0" t="s">
        <v>215</v>
      </c>
      <c r="D84" s="0" t="s">
        <v>216</v>
      </c>
      <c r="E84" s="0" t="s">
        <v>37</v>
      </c>
      <c r="F84" s="3" t="n">
        <v>75489</v>
      </c>
      <c r="G84" s="1" t="n">
        <v>30.625</v>
      </c>
      <c r="H84" s="1" t="n">
        <v>20.75</v>
      </c>
      <c r="I84" s="1" t="n">
        <v>27</v>
      </c>
      <c r="J84" s="1" t="n">
        <v>28.875</v>
      </c>
      <c r="K84" s="1" t="n">
        <v>21.813</v>
      </c>
      <c r="L84" s="1" t="n">
        <v>25.875</v>
      </c>
      <c r="M84" s="1" t="n">
        <v>25.375</v>
      </c>
      <c r="N84" s="1" t="n">
        <v>25.625</v>
      </c>
      <c r="O84" s="1" t="n">
        <v>26.125</v>
      </c>
      <c r="P84" s="1" t="n">
        <v>23.625</v>
      </c>
      <c r="Q84" s="1" t="n">
        <v>27.25</v>
      </c>
      <c r="R84" s="1" t="n">
        <v>18.5</v>
      </c>
      <c r="S84" s="1" t="n">
        <v>1.86428945160845</v>
      </c>
      <c r="T84" s="0" t="n">
        <v>1.8343402452373</v>
      </c>
      <c r="U84" s="0" t="n">
        <v>1.40973702041491</v>
      </c>
      <c r="V84" s="0" t="n">
        <v>1.31817004835435</v>
      </c>
      <c r="W84" s="0" t="n">
        <v>1.16331335684135</v>
      </c>
      <c r="X84" s="0" t="n">
        <v>0.980672671812489</v>
      </c>
      <c r="Y84" s="0" t="n">
        <v>1.0195080006794</v>
      </c>
      <c r="Z84" s="0" t="n">
        <v>0.921965330886033</v>
      </c>
      <c r="AA84" s="0" t="n">
        <v>1.0633755613423</v>
      </c>
      <c r="AB84" s="0" t="n">
        <v>1.082884075136</v>
      </c>
      <c r="AC84" s="0" t="n">
        <f aca="false">0.2*S84+0.2*T84+0.2*U84+0.4*V84</f>
        <v>1.54894136279387</v>
      </c>
      <c r="AD84" s="0" t="n">
        <f aca="false">0.3*S84+0.3*U84+0.4*V84</f>
        <v>1.50947596094875</v>
      </c>
      <c r="AE84" s="0" t="n">
        <v>98</v>
      </c>
      <c r="AF84" s="0" t="n">
        <v>87</v>
      </c>
      <c r="AG84" s="0" t="s">
        <v>38</v>
      </c>
      <c r="AH84" s="1" t="n">
        <f aca="false">IF(AG84="A",5,IF(AG84="B",4,IF(AG84="C",3,IF(AG84="D",2,IF(AG84="E",1,IF(AG84="N/A",0,""))))))</f>
        <v>5</v>
      </c>
      <c r="AI84" s="2" t="n">
        <f aca="false">((S84-1)*100)-((V84-1)*100)-3*((W84-1)*100)</f>
        <v>5.61793327300575</v>
      </c>
    </row>
    <row r="85" customFormat="false" ht="12.75" hidden="false" customHeight="false" outlineLevel="0" collapsed="false">
      <c r="C85" s="0" t="s">
        <v>223</v>
      </c>
      <c r="D85" s="0" t="s">
        <v>224</v>
      </c>
      <c r="E85" s="0" t="s">
        <v>37</v>
      </c>
      <c r="F85" s="3" t="n">
        <v>10078</v>
      </c>
      <c r="G85" s="1" t="n">
        <v>26.438</v>
      </c>
      <c r="H85" s="1" t="n">
        <v>32.875</v>
      </c>
      <c r="I85" s="1" t="n">
        <v>32</v>
      </c>
      <c r="J85" s="1" t="n">
        <v>44.375</v>
      </c>
      <c r="K85" s="1" t="n">
        <v>47</v>
      </c>
      <c r="L85" s="1" t="n">
        <v>58.5</v>
      </c>
      <c r="M85" s="1" t="n">
        <v>57.563</v>
      </c>
      <c r="N85" s="1" t="n">
        <v>59.875</v>
      </c>
      <c r="O85" s="1" t="n">
        <v>56</v>
      </c>
      <c r="P85" s="1" t="n">
        <v>89.875</v>
      </c>
      <c r="Q85" s="1" t="n">
        <v>47.75</v>
      </c>
      <c r="R85" s="1" t="n">
        <v>54.375</v>
      </c>
      <c r="S85" s="1" t="n">
        <v>2.17726789463067</v>
      </c>
      <c r="T85" s="0" t="n">
        <v>1.75095062558986</v>
      </c>
      <c r="U85" s="0" t="n">
        <v>1.79888894291688</v>
      </c>
      <c r="V85" s="0" t="n">
        <v>1.2971991857732</v>
      </c>
      <c r="W85" s="0" t="n">
        <v>1.22473516904288</v>
      </c>
      <c r="X85" s="0" t="n">
        <v>0.983983363741882</v>
      </c>
      <c r="Y85" s="0" t="n">
        <v>0.935292790930505</v>
      </c>
      <c r="Z85" s="0" t="n">
        <v>1.50106468607514</v>
      </c>
      <c r="AA85" s="0" t="n">
        <v>1.59497555594031</v>
      </c>
      <c r="AB85" s="0" t="n">
        <v>1.81625635209631</v>
      </c>
      <c r="AC85" s="0" t="n">
        <f aca="false">0.2*S85+0.2*T85+0.2*U85+0.4*V85</f>
        <v>1.66430116693676</v>
      </c>
      <c r="AD85" s="0" t="n">
        <f aca="false">0.3*S85+0.3*U85+0.4*V85</f>
        <v>1.71172672557354</v>
      </c>
      <c r="AE85" s="0" t="n">
        <v>90</v>
      </c>
      <c r="AF85" s="0" t="n">
        <v>90</v>
      </c>
      <c r="AG85" s="0" t="s">
        <v>44</v>
      </c>
      <c r="AH85" s="1" t="n">
        <f aca="false">IF(AG85="A",5,IF(AG85="B",4,IF(AG85="C",3,IF(AG85="D",2,IF(AG85="E",1,IF(AG85="N/A",0,""))))))</f>
        <v>4</v>
      </c>
      <c r="AI85" s="2" t="n">
        <f aca="false">((S85-1)*100)-((V85-1)*100)-3*((W85-1)*100)</f>
        <v>20.5863201728833</v>
      </c>
    </row>
    <row r="86" customFormat="false" ht="12.75" hidden="false" customHeight="false" outlineLevel="0" collapsed="false">
      <c r="C86" s="0" t="s">
        <v>434</v>
      </c>
      <c r="D86" s="0" t="s">
        <v>435</v>
      </c>
      <c r="E86" s="0" t="s">
        <v>54</v>
      </c>
      <c r="F86" s="18" t="n">
        <v>75004</v>
      </c>
      <c r="G86" s="1" t="n">
        <v>44.125</v>
      </c>
      <c r="H86" s="1" t="n">
        <v>34.75</v>
      </c>
      <c r="I86" s="1" t="n">
        <v>41</v>
      </c>
      <c r="J86" s="1" t="n">
        <v>51.25</v>
      </c>
      <c r="K86" s="1" t="n">
        <v>56</v>
      </c>
      <c r="L86" s="1" t="n">
        <v>55.875</v>
      </c>
      <c r="M86" s="1" t="n">
        <v>59.875</v>
      </c>
      <c r="N86" s="1" t="n">
        <v>60.5</v>
      </c>
      <c r="O86" s="1" t="n">
        <v>64.75</v>
      </c>
      <c r="P86" s="1" t="n">
        <v>47.5</v>
      </c>
      <c r="Q86" s="1" t="n">
        <v>54.5</v>
      </c>
      <c r="R86" s="1" t="n">
        <v>34.25</v>
      </c>
      <c r="S86" s="1" t="n">
        <v>1.3748145488478</v>
      </c>
      <c r="T86" s="0" t="n">
        <v>1.73915490577118</v>
      </c>
      <c r="U86" s="0" t="n">
        <v>1.46873116182195</v>
      </c>
      <c r="V86" s="0" t="n">
        <v>1.17138068120769</v>
      </c>
      <c r="W86" s="0" t="n">
        <v>1.07202249842668</v>
      </c>
      <c r="X86" s="0" t="n">
        <v>1.07158836689038</v>
      </c>
      <c r="Y86" s="0" t="n">
        <v>1.0702479338843</v>
      </c>
      <c r="Z86" s="0" t="n">
        <v>1.18134715025907</v>
      </c>
      <c r="AA86" s="0" t="n">
        <v>1.35914549081167</v>
      </c>
      <c r="AB86" s="0" t="n">
        <v>1.71696611888583</v>
      </c>
      <c r="AC86" s="0" t="n">
        <f aca="false">0.2*S86+0.2*T86+0.2*U86+0.4*V86</f>
        <v>1.38509239577126</v>
      </c>
      <c r="AD86" s="0" t="n">
        <f aca="false">0.3*S86+0.3*U86+0.4*V86</f>
        <v>1.321615985684</v>
      </c>
      <c r="AE86" s="0" t="n">
        <v>91</v>
      </c>
      <c r="AF86" s="0" t="n">
        <v>71</v>
      </c>
      <c r="AG86" s="0" t="s">
        <v>44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-1.2633627639947</v>
      </c>
    </row>
    <row r="87" customFormat="false" ht="12.75" hidden="false" customHeight="false" outlineLevel="0" collapsed="false">
      <c r="C87" s="0" t="s">
        <v>388</v>
      </c>
      <c r="D87" s="0" t="s">
        <v>389</v>
      </c>
      <c r="E87" s="0" t="s">
        <v>37</v>
      </c>
      <c r="F87" s="3" t="n">
        <v>75257</v>
      </c>
      <c r="G87" s="1" t="n">
        <v>39.875</v>
      </c>
      <c r="H87" s="1" t="n">
        <v>46.75</v>
      </c>
      <c r="I87" s="1" t="n">
        <v>52.75</v>
      </c>
      <c r="J87" s="1" t="n">
        <v>33.5</v>
      </c>
      <c r="K87" s="1" t="n">
        <v>43</v>
      </c>
      <c r="L87" s="1" t="n">
        <v>44.75</v>
      </c>
      <c r="M87" s="1" t="n">
        <v>45.75</v>
      </c>
      <c r="N87" s="1" t="n">
        <v>46.75</v>
      </c>
      <c r="O87" s="1" t="n">
        <v>34.5</v>
      </c>
      <c r="P87" s="1" t="n">
        <v>39.75</v>
      </c>
      <c r="Q87" s="1" t="n">
        <v>46.5</v>
      </c>
      <c r="R87" s="1" t="n">
        <v>66</v>
      </c>
      <c r="S87" s="1" t="n">
        <v>2.29465877125522</v>
      </c>
      <c r="T87" s="0" t="n">
        <v>1.95713187312605</v>
      </c>
      <c r="U87" s="0" t="n">
        <v>1.73452987535926</v>
      </c>
      <c r="V87" s="0" t="n">
        <v>1.36565708058332</v>
      </c>
      <c r="W87" s="0" t="n">
        <v>1.06395266948387</v>
      </c>
      <c r="X87" s="0" t="n">
        <v>1.02235086859354</v>
      </c>
      <c r="Y87" s="0" t="n">
        <v>0.737946512055129</v>
      </c>
      <c r="Z87" s="0" t="n">
        <v>0.850239683824495</v>
      </c>
      <c r="AA87" s="0" t="n">
        <v>0.994622052450055</v>
      </c>
      <c r="AB87" s="0" t="n">
        <v>1.41170851470315</v>
      </c>
      <c r="AC87" s="0" t="n">
        <f aca="false">0.2*S87+0.2*T87+0.2*U87+0.4*V87</f>
        <v>1.74352693618143</v>
      </c>
      <c r="AD87" s="0" t="n">
        <f aca="false">0.3*S87+0.3*U87+0.4*V87</f>
        <v>1.75501942621767</v>
      </c>
      <c r="AE87" s="0" t="n">
        <v>98</v>
      </c>
      <c r="AF87" s="0" t="n">
        <v>91</v>
      </c>
      <c r="AG87" s="0" t="s">
        <v>44</v>
      </c>
      <c r="AH87" s="1" t="n">
        <f aca="false">IF(AG87="A",5,IF(AG87="B",4,IF(AG87="C",3,IF(AG87="D",2,IF(AG87="E",1,IF(AG87="N/A",0,""))))))</f>
        <v>4</v>
      </c>
      <c r="AI87" s="2" t="n">
        <f aca="false">((S87-1)*100)-((V87-1)*100)-3*((W87-1)*100)</f>
        <v>73.7143682220282</v>
      </c>
    </row>
    <row r="88" customFormat="false" ht="12.75" hidden="false" customHeight="false" outlineLevel="0" collapsed="false">
      <c r="C88" s="0" t="s">
        <v>233</v>
      </c>
      <c r="D88" s="0" t="s">
        <v>234</v>
      </c>
      <c r="E88" s="0" t="s">
        <v>54</v>
      </c>
      <c r="F88" s="3" t="n">
        <v>51369</v>
      </c>
      <c r="G88" s="1" t="n">
        <v>29.125</v>
      </c>
      <c r="H88" s="1" t="n">
        <v>30.375</v>
      </c>
      <c r="I88" s="1" t="n">
        <v>39</v>
      </c>
      <c r="J88" s="1" t="n">
        <v>57.125</v>
      </c>
      <c r="K88" s="1" t="n">
        <v>75.25</v>
      </c>
      <c r="L88" s="1" t="n">
        <v>76.75</v>
      </c>
      <c r="M88" s="1" t="n">
        <v>37.375</v>
      </c>
      <c r="N88" s="1" t="n">
        <v>39.5</v>
      </c>
      <c r="O88" s="1" t="n">
        <v>32</v>
      </c>
      <c r="P88" s="1" t="n">
        <v>26</v>
      </c>
      <c r="Q88" s="1" t="n">
        <v>19.25</v>
      </c>
      <c r="R88" s="1" t="n">
        <v>15.125</v>
      </c>
      <c r="S88" s="1" t="n">
        <v>2.56648629964723</v>
      </c>
      <c r="T88" s="0" t="n">
        <v>2.46088074598742</v>
      </c>
      <c r="U88" s="0" t="n">
        <v>1.91664950374826</v>
      </c>
      <c r="V88" s="0" t="n">
        <v>1.30855522509996</v>
      </c>
      <c r="W88" s="0" t="n">
        <v>0.99336539772768</v>
      </c>
      <c r="X88" s="0" t="n">
        <v>0.97394784280747</v>
      </c>
      <c r="Y88" s="0" t="n">
        <v>0.810139937999068</v>
      </c>
      <c r="Z88" s="0" t="n">
        <v>0.658220830055625</v>
      </c>
      <c r="AA88" s="0" t="n">
        <v>0.68669772795925</v>
      </c>
      <c r="AB88" s="0" t="n">
        <v>0.68669772795925</v>
      </c>
      <c r="AC88" s="0" t="n">
        <f aca="false">0.2*S88+0.2*T88+0.2*U88+0.4*V88</f>
        <v>1.91222539991657</v>
      </c>
      <c r="AD88" s="0" t="n">
        <f aca="false">0.3*S88+0.3*U88+0.4*V88</f>
        <v>1.86836283105863</v>
      </c>
      <c r="AE88" s="0" t="n">
        <v>99</v>
      </c>
      <c r="AF88" s="0" t="n">
        <v>95</v>
      </c>
      <c r="AG88" s="0" t="s">
        <v>129</v>
      </c>
      <c r="AH88" s="1" t="n">
        <f aca="false">IF(AG88="A",5,IF(AG88="B",4,IF(AG88="C",3,IF(AG88="D",2,IF(AG88="E",1,IF(AG88="N/A",0,""))))))</f>
        <v>3</v>
      </c>
      <c r="AI88" s="2" t="n">
        <f aca="false">((S88-1)*100)-((V88-1)*100)-3*((W88-1)*100)</f>
        <v>127.783488136424</v>
      </c>
    </row>
    <row r="89" customFormat="false" ht="12.75" hidden="false" customHeight="false" outlineLevel="0" collapsed="false">
      <c r="C89" s="0" t="s">
        <v>390</v>
      </c>
      <c r="D89" s="0" t="s">
        <v>391</v>
      </c>
      <c r="E89" s="0" t="s">
        <v>54</v>
      </c>
      <c r="F89" s="3" t="n">
        <v>15579</v>
      </c>
      <c r="G89" s="1" t="n">
        <v>75.75</v>
      </c>
      <c r="H89" s="1" t="n">
        <v>75.125</v>
      </c>
      <c r="I89" s="1" t="n">
        <v>86.5</v>
      </c>
      <c r="J89" s="1" t="n">
        <v>123.75</v>
      </c>
      <c r="K89" s="1" t="n">
        <v>144.625</v>
      </c>
      <c r="L89" s="1" t="n">
        <v>74.5</v>
      </c>
      <c r="M89" s="1" t="n">
        <v>72.5</v>
      </c>
      <c r="N89" s="1" t="n">
        <v>76.75</v>
      </c>
      <c r="O89" s="1" t="n">
        <v>70.375</v>
      </c>
      <c r="P89" s="1" t="n">
        <v>55.375</v>
      </c>
      <c r="Q89" s="1" t="n">
        <v>48.625</v>
      </c>
      <c r="R89" s="1" t="n">
        <v>44.875</v>
      </c>
      <c r="S89" s="1" t="n">
        <v>1.93769518472354</v>
      </c>
      <c r="T89" s="0" t="n">
        <v>1.94674831957144</v>
      </c>
      <c r="U89" s="0" t="n">
        <v>1.68500267946881</v>
      </c>
      <c r="V89" s="0" t="n">
        <v>1.17457769337354</v>
      </c>
      <c r="W89" s="0" t="n">
        <v>1.00259202795086</v>
      </c>
      <c r="X89" s="0" t="n">
        <v>0.973150860140146</v>
      </c>
      <c r="Y89" s="0" t="n">
        <v>0.918908994238562</v>
      </c>
      <c r="Z89" s="0" t="n">
        <v>0.723063959637577</v>
      </c>
      <c r="AA89" s="0" t="n">
        <v>0.636995591876751</v>
      </c>
      <c r="AB89" s="0" t="n">
        <v>0.591786882774381</v>
      </c>
      <c r="AC89" s="0" t="n">
        <f aca="false">0.2*S89+0.2*T89+0.2*U89+0.4*V89</f>
        <v>1.58372031410217</v>
      </c>
      <c r="AD89" s="0" t="n">
        <f aca="false">0.3*S89+0.3*U89+0.4*V89</f>
        <v>1.55664043660712</v>
      </c>
      <c r="AE89" s="0" t="n">
        <v>96</v>
      </c>
      <c r="AF89" s="0" t="n">
        <v>90</v>
      </c>
      <c r="AG89" s="0" t="s">
        <v>44</v>
      </c>
      <c r="AH89" s="1" t="n">
        <f aca="false">IF(AG89="A",5,IF(AG89="B",4,IF(AG89="C",3,IF(AG89="D",2,IF(AG89="E",1,IF(AG89="N/A",0,""))))))</f>
        <v>4</v>
      </c>
      <c r="AI89" s="2" t="n">
        <f aca="false">((S89-1)*100)-((V89-1)*100)-3*((W89-1)*100)</f>
        <v>75.5341407497419</v>
      </c>
    </row>
    <row r="90" customFormat="false" ht="12.75" hidden="false" customHeight="false" outlineLevel="0" collapsed="false">
      <c r="C90" s="0" t="s">
        <v>436</v>
      </c>
      <c r="D90" s="0" t="s">
        <v>437</v>
      </c>
      <c r="E90" s="0" t="s">
        <v>54</v>
      </c>
      <c r="F90" s="3" t="n">
        <v>62092</v>
      </c>
      <c r="G90" s="1" t="n">
        <v>44.5</v>
      </c>
      <c r="H90" s="1" t="n">
        <v>43.625</v>
      </c>
      <c r="I90" s="1" t="n">
        <v>48</v>
      </c>
      <c r="J90" s="1" t="n">
        <v>36</v>
      </c>
      <c r="K90" s="1" t="n">
        <v>42.25</v>
      </c>
      <c r="L90" s="1" t="n">
        <v>41.25</v>
      </c>
      <c r="M90" s="1" t="n">
        <v>43.125</v>
      </c>
      <c r="N90" s="1" t="n">
        <v>43.625</v>
      </c>
      <c r="O90" s="1" t="n">
        <v>44</v>
      </c>
      <c r="P90" s="1" t="n">
        <v>50</v>
      </c>
      <c r="Q90" s="1" t="n">
        <v>55.125</v>
      </c>
      <c r="R90" s="1" t="n">
        <v>39.5</v>
      </c>
      <c r="S90" s="1" t="n">
        <v>1.50559323544098</v>
      </c>
      <c r="T90" s="0" t="n">
        <v>1.53581595801895</v>
      </c>
      <c r="U90" s="0" t="n">
        <v>1.34770374746529</v>
      </c>
      <c r="V90" s="0" t="n">
        <v>1.19793506925783</v>
      </c>
      <c r="W90" s="0" t="n">
        <v>1.02071625216132</v>
      </c>
      <c r="X90" s="0" t="n">
        <v>1.04546115330149</v>
      </c>
      <c r="Y90" s="0" t="n">
        <v>1.00861889271864</v>
      </c>
      <c r="Z90" s="0" t="n">
        <v>1.14612149819056</v>
      </c>
      <c r="AA90" s="0" t="n">
        <v>1.26377915178066</v>
      </c>
      <c r="AB90" s="0" t="n">
        <v>1.3583321763976</v>
      </c>
      <c r="AC90" s="0" t="n">
        <f aca="false">0.2*S90+0.2*T90+0.2*U90+0.4*V90</f>
        <v>1.35699661588818</v>
      </c>
      <c r="AD90" s="0" t="n">
        <f aca="false">0.3*S90+0.3*U90+0.4*V90</f>
        <v>1.33516312257501</v>
      </c>
      <c r="AE90" s="0" t="n">
        <v>89</v>
      </c>
      <c r="AF90" s="0" t="n">
        <v>71</v>
      </c>
      <c r="AG90" s="0" t="s">
        <v>44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24.550940969919</v>
      </c>
    </row>
    <row r="91" customFormat="false" ht="12.75" hidden="false" customHeight="false" outlineLevel="0" collapsed="false">
      <c r="C91" s="0" t="s">
        <v>457</v>
      </c>
      <c r="D91" s="0" t="s">
        <v>458</v>
      </c>
      <c r="E91" s="0" t="s">
        <v>54</v>
      </c>
      <c r="F91" s="3" t="n">
        <v>70228</v>
      </c>
      <c r="G91" s="1" t="n">
        <v>12.125</v>
      </c>
      <c r="H91" s="1" t="n">
        <v>9.25</v>
      </c>
      <c r="I91" s="1" t="n">
        <v>12.375</v>
      </c>
      <c r="J91" s="1" t="n">
        <v>15.75</v>
      </c>
      <c r="K91" s="1" t="n">
        <v>16</v>
      </c>
      <c r="L91" s="1" t="n">
        <v>17.625</v>
      </c>
      <c r="M91" s="1" t="n">
        <v>17.75</v>
      </c>
      <c r="N91" s="1" t="n">
        <v>17.875</v>
      </c>
      <c r="O91" s="1" t="n">
        <v>18.125</v>
      </c>
      <c r="P91" s="1" t="n">
        <v>18.75</v>
      </c>
      <c r="Q91" s="1" t="n">
        <v>19</v>
      </c>
      <c r="R91" s="1" t="n">
        <v>17.625</v>
      </c>
      <c r="S91" s="1" t="n">
        <v>1.46391019450045</v>
      </c>
      <c r="T91" s="0" t="n">
        <v>1.91889577325456</v>
      </c>
      <c r="U91" s="0" t="n">
        <v>1.4343730617035</v>
      </c>
      <c r="V91" s="0" t="n">
        <v>1.12697700451711</v>
      </c>
      <c r="W91" s="0" t="n">
        <v>1.10937135629118</v>
      </c>
      <c r="X91" s="0" t="n">
        <v>1.00709238176116</v>
      </c>
      <c r="Y91" s="0" t="n">
        <v>1.01398995171724</v>
      </c>
      <c r="Z91" s="0" t="n">
        <v>1.04896272769883</v>
      </c>
      <c r="AA91" s="0" t="n">
        <v>1.06294467704409</v>
      </c>
      <c r="AB91" s="0" t="n">
        <v>0.986009683833462</v>
      </c>
      <c r="AC91" s="0" t="n">
        <f aca="false">0.2*S91+0.2*T91+0.2*U91+0.4*V91</f>
        <v>1.41422660769854</v>
      </c>
      <c r="AD91" s="0" t="n">
        <f aca="false">0.3*S91+0.3*U91+0.4*V91</f>
        <v>1.32027577866803</v>
      </c>
      <c r="AE91" s="0" t="n">
        <v>98</v>
      </c>
      <c r="AF91" s="0" t="n">
        <v>83</v>
      </c>
      <c r="AG91" s="0" t="s">
        <v>44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0.881912110979769</v>
      </c>
    </row>
    <row r="92" customFormat="false" ht="12.75" hidden="false" customHeight="false" outlineLevel="0" collapsed="false">
      <c r="C92" s="0" t="s">
        <v>475</v>
      </c>
      <c r="D92" s="0" t="s">
        <v>476</v>
      </c>
      <c r="E92" s="0" t="s">
        <v>54</v>
      </c>
      <c r="F92" s="3" t="n">
        <v>58481</v>
      </c>
      <c r="G92" s="1" t="n">
        <v>21.375</v>
      </c>
      <c r="H92" s="1" t="n">
        <v>20</v>
      </c>
      <c r="I92" s="1" t="n">
        <v>15.75</v>
      </c>
      <c r="J92" s="1" t="n">
        <v>17.125</v>
      </c>
      <c r="K92" s="1" t="n">
        <v>22.125</v>
      </c>
      <c r="L92" s="1" t="n">
        <v>21</v>
      </c>
      <c r="M92" s="1" t="n">
        <v>21.75</v>
      </c>
      <c r="N92" s="1" t="n">
        <v>21.875</v>
      </c>
      <c r="O92" s="1" t="n">
        <v>22.625</v>
      </c>
      <c r="P92" s="1" t="n">
        <v>23.375</v>
      </c>
      <c r="Q92" s="1" t="n">
        <v>28.5</v>
      </c>
      <c r="R92" s="1" t="n">
        <v>26.75</v>
      </c>
      <c r="S92" s="1" t="n">
        <v>1.52641744374325</v>
      </c>
      <c r="T92" s="0" t="n">
        <v>1.6313376336097</v>
      </c>
      <c r="U92" s="0" t="n">
        <v>1.38094569498166</v>
      </c>
      <c r="V92" s="0" t="n">
        <v>1.27009883869678</v>
      </c>
      <c r="W92" s="0" t="n">
        <v>0.983074928072713</v>
      </c>
      <c r="X92" s="0" t="n">
        <v>1.03571475423518</v>
      </c>
      <c r="Y92" s="0" t="n">
        <v>1.03428616292606</v>
      </c>
      <c r="Z92" s="0" t="n">
        <v>1.06856074727765</v>
      </c>
      <c r="AA92" s="0" t="n">
        <v>1.30288044283681</v>
      </c>
      <c r="AB92" s="0" t="n">
        <v>1.8343941396233</v>
      </c>
      <c r="AC92" s="0" t="n">
        <f aca="false">0.2*S92+0.2*T92+0.2*U92+0.4*V92</f>
        <v>1.41577968994563</v>
      </c>
      <c r="AD92" s="0" t="n">
        <f aca="false">0.3*S92+0.3*U92+0.4*V92</f>
        <v>1.38024847709618</v>
      </c>
      <c r="AE92" s="0" t="n">
        <v>76</v>
      </c>
      <c r="AF92" s="0" t="n">
        <v>79</v>
      </c>
      <c r="AG92" s="0" t="s">
        <v>38</v>
      </c>
      <c r="AH92" s="1" t="n">
        <f aca="false">IF(AG92="A",5,IF(AG92="B",4,IF(AG92="C",3,IF(AG92="D",2,IF(AG92="E",1,IF(AG92="N/A",0,""))))))</f>
        <v>5</v>
      </c>
      <c r="AI92" s="2" t="n">
        <f aca="false">((S92-1)*100)-((V92-1)*100)-3*((W92-1)*100)</f>
        <v>30.7093820828329</v>
      </c>
    </row>
    <row r="93" customFormat="false" ht="12.75" hidden="false" customHeight="false" outlineLevel="0" collapsed="false">
      <c r="C93" s="0" t="s">
        <v>295</v>
      </c>
      <c r="D93" s="0" t="s">
        <v>296</v>
      </c>
      <c r="E93" s="0" t="s">
        <v>37</v>
      </c>
      <c r="F93" s="3" t="n">
        <v>76453</v>
      </c>
      <c r="G93" s="1" t="n">
        <v>9.875</v>
      </c>
      <c r="H93" s="1" t="n">
        <v>12</v>
      </c>
      <c r="I93" s="1" t="n">
        <v>14.063</v>
      </c>
      <c r="J93" s="1" t="n">
        <v>15.125</v>
      </c>
      <c r="K93" s="1" t="n">
        <v>15.75</v>
      </c>
      <c r="L93" s="1" t="n">
        <v>15.563</v>
      </c>
      <c r="M93" s="1" t="n">
        <v>14.875</v>
      </c>
      <c r="N93" s="1" t="n">
        <v>15</v>
      </c>
      <c r="O93" s="1" t="n">
        <v>13</v>
      </c>
      <c r="P93" s="1" t="n">
        <v>13.75</v>
      </c>
      <c r="Q93" s="1" t="n">
        <v>18.5</v>
      </c>
      <c r="R93" s="1" t="n">
        <v>8.875</v>
      </c>
      <c r="S93" s="1" t="n">
        <v>1.50625382522736</v>
      </c>
      <c r="T93" s="0" t="n">
        <v>1.23951038568671</v>
      </c>
      <c r="U93" s="0" t="n">
        <v>1.05774902198653</v>
      </c>
      <c r="V93" s="0" t="n">
        <v>0.983425125906178</v>
      </c>
      <c r="W93" s="0" t="n">
        <v>0.944423939128146</v>
      </c>
      <c r="X93" s="0" t="n">
        <v>0.955817118886261</v>
      </c>
      <c r="Y93" s="0" t="n">
        <v>0.866664119687703</v>
      </c>
      <c r="Z93" s="0" t="n">
        <v>0.9166552600317</v>
      </c>
      <c r="AA93" s="0" t="n">
        <v>1.23332018957042</v>
      </c>
      <c r="AB93" s="0" t="n">
        <v>3.46538767147555</v>
      </c>
      <c r="AC93" s="0" t="n">
        <f aca="false">0.2*S93+0.2*T93+0.2*U93+0.4*V93</f>
        <v>1.15407269694259</v>
      </c>
      <c r="AD93" s="0" t="n">
        <f aca="false">0.3*S93+0.3*U93+0.4*V93</f>
        <v>1.16257090452664</v>
      </c>
      <c r="AE93" s="0" t="n">
        <v>97</v>
      </c>
      <c r="AF93" s="0" t="n">
        <v>59</v>
      </c>
      <c r="AG93" s="0" t="s">
        <v>44</v>
      </c>
      <c r="AH93" s="1" t="n">
        <f aca="false">IF(AG93="A",5,IF(AG93="B",4,IF(AG93="C",3,IF(AG93="D",2,IF(AG93="E",1,IF(AG93="N/A",0,""))))))</f>
        <v>4</v>
      </c>
      <c r="AI93" s="2" t="n">
        <f aca="false">((S93-1)*100)-((V93-1)*100)-3*((W93-1)*100)</f>
        <v>68.9556881936746</v>
      </c>
    </row>
    <row r="94" customFormat="false" ht="12.75" hidden="false" customHeight="false" outlineLevel="0" collapsed="false">
      <c r="C94" s="17" t="s">
        <v>477</v>
      </c>
      <c r="D94" s="17" t="s">
        <v>478</v>
      </c>
      <c r="E94" s="17" t="s">
        <v>267</v>
      </c>
      <c r="F94" s="17" t="s">
        <v>267</v>
      </c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 t="s">
        <v>267</v>
      </c>
      <c r="AD94" s="17" t="s">
        <v>267</v>
      </c>
      <c r="AE94" s="17" t="s">
        <v>267</v>
      </c>
      <c r="AF94" s="17" t="s">
        <v>267</v>
      </c>
      <c r="AG94" s="17" t="s">
        <v>267</v>
      </c>
      <c r="AH94" s="17" t="s">
        <v>267</v>
      </c>
      <c r="AI94" s="2" t="n">
        <f aca="false">((S94-1)*100)-((V94-1)*100)-3*((W94-1)*100)</f>
        <v>300</v>
      </c>
    </row>
    <row r="95" customFormat="false" ht="12.75" hidden="false" customHeight="false" outlineLevel="0" collapsed="false">
      <c r="C95" s="0" t="s">
        <v>237</v>
      </c>
      <c r="D95" s="0" t="s">
        <v>238</v>
      </c>
      <c r="E95" s="0" t="s">
        <v>54</v>
      </c>
      <c r="F95" s="3" t="n">
        <v>46260</v>
      </c>
      <c r="G95" s="1" t="n">
        <v>17.25</v>
      </c>
      <c r="H95" s="1" t="n">
        <v>18.25</v>
      </c>
      <c r="I95" s="1" t="n">
        <v>19.625</v>
      </c>
      <c r="J95" s="1" t="n">
        <v>22.75</v>
      </c>
      <c r="K95" s="1" t="n">
        <v>27.75</v>
      </c>
      <c r="L95" s="1" t="n">
        <v>30.625</v>
      </c>
      <c r="M95" s="1" t="n">
        <v>29.625</v>
      </c>
      <c r="N95" s="1" t="n">
        <v>29.75</v>
      </c>
      <c r="O95" s="1" t="n">
        <v>27.125</v>
      </c>
      <c r="P95" s="1" t="n">
        <v>28</v>
      </c>
      <c r="Q95" s="1" t="n">
        <v>26.25</v>
      </c>
      <c r="R95" s="1" t="n">
        <v>20.5</v>
      </c>
      <c r="S95" s="1" t="n">
        <v>1.71740597526472</v>
      </c>
      <c r="T95" s="0" t="n">
        <v>1.62334926390114</v>
      </c>
      <c r="U95" s="0" t="n">
        <v>1.50959533605212</v>
      </c>
      <c r="V95" s="0" t="n">
        <v>1.30223903473717</v>
      </c>
      <c r="W95" s="0" t="n">
        <v>1.06759288319021</v>
      </c>
      <c r="X95" s="0" t="n">
        <v>0.967351490913283</v>
      </c>
      <c r="Y95" s="0" t="n">
        <v>0.91174842005854</v>
      </c>
      <c r="Z95" s="0" t="n">
        <v>0.941151715438791</v>
      </c>
      <c r="AA95" s="0" t="n">
        <v>0.882340902945503</v>
      </c>
      <c r="AB95" s="0" t="n">
        <v>0.689073959299002</v>
      </c>
      <c r="AC95" s="0" t="n">
        <f aca="false">0.2*S95+0.2*T95+0.2*U95+0.4*V95</f>
        <v>1.49096572893846</v>
      </c>
      <c r="AD95" s="0" t="n">
        <f aca="false">0.3*S95+0.3*U95+0.4*V95</f>
        <v>1.48899600728992</v>
      </c>
      <c r="AE95" s="0" t="n">
        <v>72</v>
      </c>
      <c r="AF95" s="0" t="n">
        <v>88</v>
      </c>
      <c r="AG95" s="0" t="s">
        <v>55</v>
      </c>
      <c r="AH95" s="1" t="n">
        <f aca="false">IF(AG95="A",5,IF(AG95="B",4,IF(AG95="C",3,IF(AG95="D",2,IF(AG95="E",1,IF(AG95="N/A",0,""))))))</f>
        <v>2</v>
      </c>
      <c r="AI95" s="2" t="n">
        <f aca="false">((S95-1)*100)-((V95-1)*100)-3*((W95-1)*100)</f>
        <v>21.2388290956928</v>
      </c>
    </row>
    <row r="96" customFormat="false" ht="12.75" hidden="false" customHeight="false" outlineLevel="0" collapsed="false">
      <c r="C96" s="0" t="s">
        <v>459</v>
      </c>
      <c r="D96" s="0" t="s">
        <v>460</v>
      </c>
      <c r="E96" s="0" t="s">
        <v>54</v>
      </c>
      <c r="F96" s="3" t="n">
        <v>63044</v>
      </c>
      <c r="G96" s="1" t="n">
        <v>6.25</v>
      </c>
      <c r="H96" s="1" t="n">
        <v>6.125</v>
      </c>
      <c r="I96" s="1" t="n">
        <v>6.25</v>
      </c>
      <c r="J96" s="1" t="n">
        <v>9.25</v>
      </c>
      <c r="K96" s="1" t="n">
        <v>10.625</v>
      </c>
      <c r="L96" s="1" t="n">
        <v>11.125</v>
      </c>
      <c r="M96" s="1" t="n">
        <v>11.25</v>
      </c>
      <c r="N96" s="1" t="n">
        <v>11.375</v>
      </c>
      <c r="O96" s="1" t="n">
        <v>9</v>
      </c>
      <c r="P96" s="1" t="n">
        <v>9.375</v>
      </c>
      <c r="Q96" s="1" t="n">
        <v>11.75</v>
      </c>
      <c r="R96" s="1" t="n">
        <v>16.75</v>
      </c>
      <c r="S96" s="1" t="n">
        <v>1.80008510390304</v>
      </c>
      <c r="T96" s="0" t="n">
        <v>1.83677546900901</v>
      </c>
      <c r="U96" s="0" t="n">
        <v>1.8000377175465</v>
      </c>
      <c r="V96" s="0" t="n">
        <v>1.21622441815315</v>
      </c>
      <c r="W96" s="0" t="n">
        <v>1.05884080952161</v>
      </c>
      <c r="X96" s="0" t="n">
        <v>1.01124812418094</v>
      </c>
      <c r="Y96" s="0" t="n">
        <v>0.791212038609856</v>
      </c>
      <c r="Z96" s="0" t="n">
        <v>0.824190921762358</v>
      </c>
      <c r="AA96" s="0" t="n">
        <v>1.0330019412266</v>
      </c>
      <c r="AB96" s="0" t="n">
        <v>1.47265501254864</v>
      </c>
      <c r="AC96" s="0" t="n">
        <f aca="false">0.2*S96+0.2*T96+0.2*U96+0.4*V96</f>
        <v>1.57386942535297</v>
      </c>
      <c r="AD96" s="0" t="n">
        <f aca="false">0.3*S96+0.3*U96+0.4*V96</f>
        <v>1.56652661369612</v>
      </c>
      <c r="AE96" s="0" t="n">
        <v>67</v>
      </c>
      <c r="AF96" s="0" t="n">
        <v>88</v>
      </c>
      <c r="AG96" s="0" t="s">
        <v>38</v>
      </c>
      <c r="AH96" s="1" t="n">
        <f aca="false">IF(AG96="A",5,IF(AG96="B",4,IF(AG96="C",3,IF(AG96="D",2,IF(AG96="E",1,IF(AG96="N/A",0,""))))))</f>
        <v>5</v>
      </c>
      <c r="AI96" s="2" t="n">
        <f aca="false">((S96-1)*100)-((V96-1)*100)-3*((W96-1)*100)</f>
        <v>40.7338257185058</v>
      </c>
    </row>
    <row r="97" customFormat="false" ht="12.75" hidden="false" customHeight="false" outlineLevel="0" collapsed="false">
      <c r="C97" s="0" t="s">
        <v>297</v>
      </c>
      <c r="D97" s="0" t="s">
        <v>298</v>
      </c>
      <c r="E97" s="0" t="s">
        <v>54</v>
      </c>
      <c r="F97" s="3" t="n">
        <v>27043</v>
      </c>
      <c r="G97" s="1" t="n">
        <v>37.875</v>
      </c>
      <c r="H97" s="1" t="n">
        <v>35.375</v>
      </c>
      <c r="I97" s="1" t="n">
        <v>39.125</v>
      </c>
      <c r="J97" s="1" t="n">
        <v>53.25</v>
      </c>
      <c r="K97" s="1" t="n">
        <v>53</v>
      </c>
      <c r="L97" s="1" t="n">
        <v>54.75</v>
      </c>
      <c r="M97" s="1" t="n">
        <v>54</v>
      </c>
      <c r="N97" s="1" t="n">
        <v>55.125</v>
      </c>
      <c r="O97" s="1" t="n">
        <v>51.375</v>
      </c>
      <c r="P97" s="1" t="n">
        <v>47.875</v>
      </c>
      <c r="Q97" s="1" t="n">
        <v>49.5</v>
      </c>
      <c r="R97" s="1" t="n">
        <v>44.375</v>
      </c>
      <c r="S97" s="1" t="n">
        <v>1.43551894696116</v>
      </c>
      <c r="T97" s="0" t="n">
        <v>1.53404702439544</v>
      </c>
      <c r="U97" s="0" t="n">
        <v>1.38450674071297</v>
      </c>
      <c r="V97" s="0" t="n">
        <v>1.01540896628781</v>
      </c>
      <c r="W97" s="0" t="n">
        <v>1.01887009053647</v>
      </c>
      <c r="X97" s="0" t="n">
        <v>0.986298733991147</v>
      </c>
      <c r="Y97" s="0" t="n">
        <v>0.933202115976979</v>
      </c>
      <c r="Z97" s="0" t="n">
        <v>0.869637867856465</v>
      </c>
      <c r="AA97" s="0" t="n">
        <v>0.900477678248848</v>
      </c>
      <c r="AB97" s="0" t="n">
        <v>0.81105898697588</v>
      </c>
      <c r="AC97" s="0" t="n">
        <f aca="false">0.2*S97+0.2*T97+0.2*U97+0.4*V97</f>
        <v>1.27697812892904</v>
      </c>
      <c r="AD97" s="0" t="n">
        <f aca="false">0.3*S97+0.3*U97+0.4*V97</f>
        <v>1.25217129281736</v>
      </c>
      <c r="AE97" s="0" t="n">
        <v>91</v>
      </c>
      <c r="AF97" s="0" t="n">
        <v>79</v>
      </c>
      <c r="AG97" s="0" t="s">
        <v>44</v>
      </c>
      <c r="AH97" s="1" t="n">
        <f aca="false">IF(AG97="A",5,IF(AG97="B",4,IF(AG97="C",3,IF(AG97="D",2,IF(AG97="E",1,IF(AG97="N/A",0,""))))))</f>
        <v>4</v>
      </c>
      <c r="AI97" s="2" t="n">
        <f aca="false">((S97-1)*100)-((V97-1)*100)-3*((W97-1)*100)</f>
        <v>36.3499709063941</v>
      </c>
    </row>
    <row r="98" customFormat="false" ht="12.75" hidden="false" customHeight="false" outlineLevel="0" collapsed="false">
      <c r="C98" s="0" t="s">
        <v>239</v>
      </c>
      <c r="D98" s="0" t="s">
        <v>240</v>
      </c>
      <c r="E98" s="0" t="s">
        <v>54</v>
      </c>
      <c r="F98" s="3" t="n">
        <v>57808</v>
      </c>
      <c r="G98" s="1" t="n">
        <v>43.125</v>
      </c>
      <c r="H98" s="1" t="n">
        <v>47.875</v>
      </c>
      <c r="I98" s="1" t="n">
        <v>55.625</v>
      </c>
      <c r="J98" s="1" t="n">
        <v>67.75</v>
      </c>
      <c r="K98" s="1" t="n">
        <v>39.5</v>
      </c>
      <c r="L98" s="1" t="n">
        <v>40.5</v>
      </c>
      <c r="M98" s="1" t="n">
        <v>40.625</v>
      </c>
      <c r="N98" s="1" t="n">
        <v>41</v>
      </c>
      <c r="O98" s="1" t="n">
        <v>33.25</v>
      </c>
      <c r="P98" s="1" t="n">
        <v>34</v>
      </c>
      <c r="Q98" s="1" t="n">
        <v>25.875</v>
      </c>
      <c r="R98" s="1" t="n">
        <v>20</v>
      </c>
      <c r="S98" s="1" t="n">
        <v>1.9783984838968</v>
      </c>
      <c r="T98" s="0" t="n">
        <v>1.7820457293672</v>
      </c>
      <c r="U98" s="0" t="n">
        <v>1.53373482924256</v>
      </c>
      <c r="V98" s="0" t="n">
        <v>1.19927718833529</v>
      </c>
      <c r="W98" s="0" t="n">
        <v>1.02848486227035</v>
      </c>
      <c r="X98" s="0" t="n">
        <v>1.00309122062136</v>
      </c>
      <c r="Y98" s="0" t="n">
        <v>0.810976919203259</v>
      </c>
      <c r="Z98" s="0" t="n">
        <v>0.829257257640925</v>
      </c>
      <c r="AA98" s="0" t="n">
        <v>0.631084458822795</v>
      </c>
      <c r="AB98" s="0" t="n">
        <v>0.512192470758852</v>
      </c>
      <c r="AC98" s="0" t="n">
        <f aca="false">0.2*S98+0.2*T98+0.2*U98+0.4*V98</f>
        <v>1.53854668383543</v>
      </c>
      <c r="AD98" s="0" t="n">
        <f aca="false">0.3*S98+0.3*U98+0.4*V98</f>
        <v>1.53335086927592</v>
      </c>
      <c r="AE98" s="0" t="n">
        <v>93</v>
      </c>
      <c r="AF98" s="0" t="n">
        <v>87</v>
      </c>
      <c r="AG98" s="0" t="s">
        <v>38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69.3666708750459</v>
      </c>
    </row>
    <row r="99" customFormat="false" ht="12.75" hidden="false" customHeight="false" outlineLevel="0" collapsed="false">
      <c r="C99" s="0" t="s">
        <v>347</v>
      </c>
      <c r="D99" s="0" t="s">
        <v>348</v>
      </c>
      <c r="E99" s="0" t="s">
        <v>37</v>
      </c>
      <c r="F99" s="3" t="n">
        <v>79848</v>
      </c>
      <c r="G99" s="1" t="n">
        <v>13.125</v>
      </c>
      <c r="H99" s="1" t="n">
        <v>11.875</v>
      </c>
      <c r="I99" s="1" t="n">
        <v>15.375</v>
      </c>
      <c r="J99" s="1" t="n">
        <v>26.875</v>
      </c>
      <c r="K99" s="1" t="n">
        <v>28.125</v>
      </c>
      <c r="L99" s="1" t="n">
        <v>33.375</v>
      </c>
      <c r="M99" s="1" t="n">
        <v>33.125</v>
      </c>
      <c r="N99" s="1" t="n">
        <v>34.25</v>
      </c>
      <c r="O99" s="1" t="n">
        <v>25.5</v>
      </c>
      <c r="P99" s="1" t="n">
        <v>22</v>
      </c>
      <c r="Q99" s="1" t="n">
        <v>11.875</v>
      </c>
      <c r="R99" s="1" t="n">
        <v>13</v>
      </c>
      <c r="S99" s="1" t="n">
        <v>2.52396478330729</v>
      </c>
      <c r="T99" s="0" t="n">
        <v>2.7895214597576</v>
      </c>
      <c r="U99" s="0" t="n">
        <v>2.1545101010235</v>
      </c>
      <c r="V99" s="0" t="n">
        <v>1.23257084573954</v>
      </c>
      <c r="W99" s="0" t="n">
        <v>1.17778214795334</v>
      </c>
      <c r="X99" s="0" t="n">
        <v>0.992508762441679</v>
      </c>
      <c r="Y99" s="0" t="n">
        <v>0.74452737562524</v>
      </c>
      <c r="Z99" s="0" t="n">
        <v>0.642339899331204</v>
      </c>
      <c r="AA99" s="0" t="n">
        <v>0.346714732267561</v>
      </c>
      <c r="AB99" s="0" t="n">
        <v>0.379559299181534</v>
      </c>
      <c r="AC99" s="0" t="n">
        <f aca="false">0.2*S99+0.2*T99+0.2*U99+0.4*V99</f>
        <v>1.98662760711349</v>
      </c>
      <c r="AD99" s="0" t="n">
        <f aca="false">0.3*S99+0.3*U99+0.4*V99</f>
        <v>1.89657080359505</v>
      </c>
      <c r="AE99" s="0" t="n">
        <v>68</v>
      </c>
      <c r="AF99" s="0" t="n">
        <v>95</v>
      </c>
      <c r="AG99" s="0" t="s">
        <v>38</v>
      </c>
      <c r="AH99" s="1" t="n">
        <f aca="false">IF(AG99="A",5,IF(AG99="B",4,IF(AG99="C",3,IF(AG99="D",2,IF(AG99="E",1,IF(AG99="N/A",0,""))))))</f>
        <v>5</v>
      </c>
      <c r="AI99" s="2" t="n">
        <f aca="false">((S99-1)*100)-((V99-1)*100)-3*((W99-1)*100)</f>
        <v>75.8047493707724</v>
      </c>
    </row>
    <row r="100" customFormat="false" ht="12.75" hidden="false" customHeight="false" outlineLevel="0" collapsed="false">
      <c r="C100" s="0" t="s">
        <v>479</v>
      </c>
      <c r="D100" s="0" t="s">
        <v>480</v>
      </c>
      <c r="E100" s="0" t="s">
        <v>54</v>
      </c>
      <c r="F100" s="3" t="n">
        <v>42286</v>
      </c>
      <c r="G100" s="1" t="n">
        <v>25.625</v>
      </c>
      <c r="H100" s="1" t="n">
        <v>22.375</v>
      </c>
      <c r="I100" s="1" t="n">
        <v>26.875</v>
      </c>
      <c r="J100" s="1" t="n">
        <v>20.875</v>
      </c>
      <c r="K100" s="1" t="n">
        <v>26.25</v>
      </c>
      <c r="L100" s="1" t="n">
        <v>26.5</v>
      </c>
      <c r="M100" s="1" t="n">
        <v>25.875</v>
      </c>
      <c r="N100" s="1" t="n">
        <v>26.125</v>
      </c>
      <c r="O100" s="1" t="n">
        <v>27.375</v>
      </c>
      <c r="P100" s="1" t="n">
        <v>32.5</v>
      </c>
      <c r="Q100" s="1" t="n">
        <v>29.625</v>
      </c>
      <c r="R100" s="1" t="n">
        <v>24</v>
      </c>
      <c r="S100" s="1" t="n">
        <v>1.52469326031336</v>
      </c>
      <c r="T100" s="0" t="n">
        <v>1.74333843510225</v>
      </c>
      <c r="U100" s="0" t="n">
        <v>1.44910011460015</v>
      </c>
      <c r="V100" s="0" t="n">
        <v>1.24155604540615</v>
      </c>
      <c r="W100" s="0" t="n">
        <v>0.985702622161255</v>
      </c>
      <c r="X100" s="0" t="n">
        <v>0.976418303407171</v>
      </c>
      <c r="Y100" s="0" t="n">
        <v>1.04917670174757</v>
      </c>
      <c r="Z100" s="0" t="n">
        <v>1.24554049408649</v>
      </c>
      <c r="AA100" s="0" t="n">
        <v>1.13661936463439</v>
      </c>
      <c r="AB100" s="0" t="n">
        <v>1.38495811310755</v>
      </c>
      <c r="AC100" s="0" t="n">
        <f aca="false">0.2*S100+0.2*T100+0.2*U100+0.4*V100</f>
        <v>1.44004878016561</v>
      </c>
      <c r="AD100" s="0" t="n">
        <f aca="false">0.3*S100+0.3*U100+0.4*V100</f>
        <v>1.38876043063651</v>
      </c>
      <c r="AE100" s="0" t="n">
        <v>69</v>
      </c>
      <c r="AF100" s="0" t="n">
        <v>86</v>
      </c>
      <c r="AG100" s="0" t="s">
        <v>44</v>
      </c>
      <c r="AH100" s="1" t="n">
        <f aca="false">IF(AG100="A",5,IF(AG100="B",4,IF(AG100="C",3,IF(AG100="D",2,IF(AG100="E",1,IF(AG100="N/A",0,""))))))</f>
        <v>4</v>
      </c>
      <c r="AI100" s="2" t="n">
        <f aca="false">((S100-1)*100)-((V100-1)*100)-3*((W100-1)*100)</f>
        <v>32.6029348423448</v>
      </c>
    </row>
    <row r="101" customFormat="false" ht="12.75" hidden="false" customHeight="false" outlineLevel="0" collapsed="false">
      <c r="C101" s="0" t="s">
        <v>410</v>
      </c>
      <c r="D101" s="0" t="s">
        <v>411</v>
      </c>
      <c r="E101" s="0" t="s">
        <v>54</v>
      </c>
      <c r="F101" s="3" t="n">
        <v>44476</v>
      </c>
      <c r="G101" s="1" t="n">
        <v>19.375</v>
      </c>
      <c r="H101" s="1" t="n">
        <v>18.25</v>
      </c>
      <c r="I101" s="1" t="n">
        <v>20.875</v>
      </c>
      <c r="J101" s="1" t="n">
        <v>27</v>
      </c>
      <c r="K101" s="1" t="n">
        <v>40.5</v>
      </c>
      <c r="L101" s="1" t="n">
        <v>40</v>
      </c>
      <c r="M101" s="1" t="n">
        <v>38.75</v>
      </c>
      <c r="N101" s="1" t="n">
        <v>39.5</v>
      </c>
      <c r="O101" s="1" t="n">
        <v>41.5</v>
      </c>
      <c r="P101" s="1" t="n">
        <v>39.75</v>
      </c>
      <c r="Q101" s="1" t="n">
        <v>32.625</v>
      </c>
      <c r="R101" s="1" t="n">
        <v>29.75</v>
      </c>
      <c r="S101" s="1" t="n">
        <v>2.02694023103413</v>
      </c>
      <c r="T101" s="0" t="n">
        <v>2.14404338452234</v>
      </c>
      <c r="U101" s="0" t="n">
        <v>1.86704958584934</v>
      </c>
      <c r="V101" s="0" t="n">
        <v>1.43868622611188</v>
      </c>
      <c r="W101" s="0" t="n">
        <v>0.956758488548055</v>
      </c>
      <c r="X101" s="0" t="n">
        <v>0.968739031873702</v>
      </c>
      <c r="Y101" s="0" t="n">
        <v>1.05238028118916</v>
      </c>
      <c r="Z101" s="0" t="n">
        <v>1.00801141254779</v>
      </c>
      <c r="AA101" s="0" t="n">
        <v>0.828827420576002</v>
      </c>
      <c r="AB101" s="0" t="n">
        <v>0.75915179538031</v>
      </c>
      <c r="AC101" s="0" t="n">
        <f aca="false">0.2*S101+0.2*T101+0.2*U101+0.4*V101</f>
        <v>1.78308113072592</v>
      </c>
      <c r="AD101" s="0" t="n">
        <f aca="false">0.3*S101+0.3*U101+0.4*V101</f>
        <v>1.74367143550979</v>
      </c>
      <c r="AE101" s="0" t="n">
        <v>84</v>
      </c>
      <c r="AF101" s="0" t="n">
        <v>93</v>
      </c>
      <c r="AG101" s="0" t="s">
        <v>38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71.7978539278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4-12-02T22:23:04Z</dcterms:created>
  <dc:creator>James M. Sellers</dc:creator>
  <dc:description/>
  <dc:language>en-US</dc:language>
  <cp:lastModifiedBy>James M. Sellers</cp:lastModifiedBy>
  <cp:lastPrinted>2000-07-01T23:00:05Z</cp:lastPrinted>
  <cp:revision>0</cp:revision>
  <dc:subject/>
  <dc:title/>
</cp:coreProperties>
</file>